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Sheet 1" sheetId="1" state="visible" r:id="rId2"/>
    <sheet name="Sheet 4" sheetId="2" state="visible" r:id="rId3"/>
    <sheet name="Sheet 6" sheetId="3" state="visible" r:id="rId4"/>
    <sheet name="Sheet 7" sheetId="4" state="hidden" r:id="rId5"/>
    <sheet name="Sheet  12" sheetId="5" state="hidden" r:id="rId6"/>
    <sheet name="Sheet  19" sheetId="6" state="hidden" r:id="rId7"/>
    <sheet name="Sheet23" sheetId="7" state="hidden" r:id="rId8"/>
    <sheet name="Sheet 5" sheetId="8" state="visible" r:id="rId9"/>
    <sheet name="Sheet10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334">
  <si>
    <r>
      <rPr>
        <b val="true"/>
        <sz val="11"/>
        <color rgb="FFFF0000"/>
        <rFont val="Arial"/>
        <family val="2"/>
        <charset val="238"/>
      </rPr>
      <t xml:space="preserve">  Ф</t>
    </r>
    <r>
      <rPr>
        <b val="true"/>
        <sz val="12"/>
        <color rgb="FFFF0000"/>
        <rFont val="Arial"/>
        <family val="2"/>
        <charset val="238"/>
      </rPr>
      <t xml:space="preserve">инансијски  план  ЈП ВОДОВОД- за 2020.годину  </t>
    </r>
  </si>
  <si>
    <t xml:space="preserve">Конто</t>
  </si>
  <si>
    <t xml:space="preserve">Приходи, расходи и добит</t>
  </si>
  <si>
    <t xml:space="preserve">Процена</t>
  </si>
  <si>
    <t xml:space="preserve">       ПЛАН</t>
  </si>
  <si>
    <t xml:space="preserve">Индекс(4:3)</t>
  </si>
  <si>
    <t xml:space="preserve">УКУПАН ПРИХОД</t>
  </si>
  <si>
    <t xml:space="preserve">Приходи од воде - фирме</t>
  </si>
  <si>
    <t xml:space="preserve">Приходи од продаје - Уг. Трећа лица</t>
  </si>
  <si>
    <t xml:space="preserve">Приходи од воде- грађани               </t>
  </si>
  <si>
    <t xml:space="preserve">Приходи од услуга од делатности</t>
  </si>
  <si>
    <t xml:space="preserve">Приходи од канализације - грађани</t>
  </si>
  <si>
    <t xml:space="preserve">Приходи од канализације - фирме</t>
  </si>
  <si>
    <t xml:space="preserve">Приходи од продаје - прикљ.вода</t>
  </si>
  <si>
    <t xml:space="preserve">Приходи од продаје - прикљ.канализација</t>
  </si>
  <si>
    <t xml:space="preserve">Приход од атмосверске канализације</t>
  </si>
  <si>
    <t xml:space="preserve">Приходи од дотација текуће субвенције</t>
  </si>
  <si>
    <t xml:space="preserve">Приходи од камата</t>
  </si>
  <si>
    <t xml:space="preserve">Приход од камата -по рачунима</t>
  </si>
  <si>
    <t xml:space="preserve">Позитивне курсне разлике</t>
  </si>
  <si>
    <t xml:space="preserve">Остали фин.приходи - наплата штете </t>
  </si>
  <si>
    <t xml:space="preserve">Остали финансијски приходи</t>
  </si>
  <si>
    <t xml:space="preserve">Остали финансијски приходи </t>
  </si>
  <si>
    <t xml:space="preserve">Вишкови сировина и материјала</t>
  </si>
  <si>
    <t xml:space="preserve">Наплаћена отписана потраживања</t>
  </si>
  <si>
    <t xml:space="preserve">Приходи од смањења краткорочних обавеза</t>
  </si>
  <si>
    <t xml:space="preserve">Приходи од смањења обавеза и потраживања</t>
  </si>
  <si>
    <t xml:space="preserve">Други непоменути приходи од смањења обавеза</t>
  </si>
  <si>
    <t xml:space="preserve">Остали неп.прих.по основу помоћи и бесп.доделе</t>
  </si>
  <si>
    <t xml:space="preserve">Остали непоменути приходи</t>
  </si>
  <si>
    <t xml:space="preserve">ФИНАНСИЈСКИ ПЛАН ПРИХОДА И РАСХОДА ЗА 2019. ГОДИНУ ПО ИЗВОРИМА ПРИХОДА</t>
  </si>
  <si>
    <t xml:space="preserve">Рекапитулација  примања по изворима</t>
  </si>
  <si>
    <t xml:space="preserve">Ред. број</t>
  </si>
  <si>
    <t xml:space="preserve">П р и м а њ а</t>
  </si>
  <si>
    <t xml:space="preserve">И з н о с</t>
  </si>
  <si>
    <t xml:space="preserve">СОПСТВЕНИ ПРИХОДИ</t>
  </si>
  <si>
    <t xml:space="preserve">ДОНАЦИЈА КФВ-А</t>
  </si>
  <si>
    <t xml:space="preserve">УКУПНИ ПРИХОДИ</t>
  </si>
  <si>
    <t xml:space="preserve">УКУПНИ РАСХОДИ</t>
  </si>
  <si>
    <t xml:space="preserve">ДОБИТ</t>
  </si>
  <si>
    <t xml:space="preserve">СТРУКТУРА РАСХОДА ПО ИЗВОРИМА</t>
  </si>
  <si>
    <t xml:space="preserve">Врста трошкова</t>
  </si>
  <si>
    <t xml:space="preserve">СОПСТВЕНА</t>
  </si>
  <si>
    <t xml:space="preserve">УКУПНА</t>
  </si>
  <si>
    <t xml:space="preserve">Услуге</t>
  </si>
  <si>
    <t xml:space="preserve">СРЕДСТВА</t>
  </si>
  <si>
    <t xml:space="preserve">Трошк. материјала - одржав.изгр прикљ. кварови</t>
  </si>
  <si>
    <t xml:space="preserve">Трошк. Материјала -гвожђарија</t>
  </si>
  <si>
    <t xml:space="preserve">Трошк.материјала -хлор</t>
  </si>
  <si>
    <t xml:space="preserve">ПВЦ шахт за прикључак на водоводну мрежу </t>
  </si>
  <si>
    <t xml:space="preserve">Утрошен осн.матер.- по угов.са трећим лицима</t>
  </si>
  <si>
    <t xml:space="preserve">Трошкови пом.материјала -  ХТЗ</t>
  </si>
  <si>
    <t xml:space="preserve">Утрошен остали материјал за израду</t>
  </si>
  <si>
    <t xml:space="preserve">Трошк. материјала- ауто делови </t>
  </si>
  <si>
    <t xml:space="preserve">Трошк. материјала- израда делова по потреби</t>
  </si>
  <si>
    <t xml:space="preserve">Трошк. материјала- ауто делови - радне машине</t>
  </si>
  <si>
    <t xml:space="preserve">Трошк. материјала- ауто делови - теретна возила</t>
  </si>
  <si>
    <t xml:space="preserve">Утрошени рез.делови за тек.одрж.бунари</t>
  </si>
  <si>
    <t xml:space="preserve">Утрошен материјал за одржавање компјутера</t>
  </si>
  <si>
    <t xml:space="preserve">Трошкови стручне литратуре</t>
  </si>
  <si>
    <t xml:space="preserve">Трошкови матер. -видео надзор</t>
  </si>
  <si>
    <t xml:space="preserve">Трошкови ауто гума</t>
  </si>
  <si>
    <t xml:space="preserve">Ситан инвентар у употреби</t>
  </si>
  <si>
    <t xml:space="preserve">Трошкови матер. -алармни систем</t>
  </si>
  <si>
    <t xml:space="preserve">Утрошен остали материјал - режојски</t>
  </si>
  <si>
    <t xml:space="preserve">Утрошен остали матер. Фотокопирање</t>
  </si>
  <si>
    <t xml:space="preserve">Утрошен остали матер.-штампање</t>
  </si>
  <si>
    <t xml:space="preserve">Набака канцеларијског материјала</t>
  </si>
  <si>
    <t xml:space="preserve">Канцеларијски намештај</t>
  </si>
  <si>
    <t xml:space="preserve">Трошкови горива и мазива - возила</t>
  </si>
  <si>
    <t xml:space="preserve">Трошкови енергије - грејање</t>
  </si>
  <si>
    <t xml:space="preserve">Утрошена електрична енергија</t>
  </si>
  <si>
    <t xml:space="preserve">Утрошени гас за возила</t>
  </si>
  <si>
    <t xml:space="preserve">Трош.приступа систему за пренос и подст. За повл. Произв. Ел. Енергије</t>
  </si>
  <si>
    <t xml:space="preserve">Нето зарада</t>
  </si>
  <si>
    <t xml:space="preserve">Порез на зараде</t>
  </si>
  <si>
    <t xml:space="preserve">Трошкови ПИО</t>
  </si>
  <si>
    <t xml:space="preserve">Трошкови здравствено</t>
  </si>
  <si>
    <t xml:space="preserve">Допринос за запошљавање</t>
  </si>
  <si>
    <t xml:space="preserve">Трошкови нето зарада</t>
  </si>
  <si>
    <t xml:space="preserve">Трошкови пореза на зараде на терет запослених</t>
  </si>
  <si>
    <t xml:space="preserve">Трошкови доприноса на терет запослених</t>
  </si>
  <si>
    <t xml:space="preserve">Трошкови пореза и доприноса на зараде</t>
  </si>
  <si>
    <t xml:space="preserve">Трошкови накнада по уговору о привр.посл.</t>
  </si>
  <si>
    <t xml:space="preserve">Трошкови накнада члановима У.О и Н.О</t>
  </si>
  <si>
    <t xml:space="preserve">Отпрем.код одласка у старосну пензију</t>
  </si>
  <si>
    <t xml:space="preserve">Помоћ у случају смрти члана уже породице</t>
  </si>
  <si>
    <t xml:space="preserve">Солидарна помоћ за запослене или породице</t>
  </si>
  <si>
    <t xml:space="preserve">Накнада превоза запосленима</t>
  </si>
  <si>
    <t xml:space="preserve">Накнада трош.запос. за служ. пут - дневница</t>
  </si>
  <si>
    <t xml:space="preserve">Накнада осталих трош.запос. за служ. пут -паркинг</t>
  </si>
  <si>
    <t xml:space="preserve">Остала давања запос - ј нагр.</t>
  </si>
  <si>
    <t xml:space="preserve">Остала давања запос.- новогод. пакетићи</t>
  </si>
  <si>
    <t xml:space="preserve">Солидарна помоћ    </t>
  </si>
  <si>
    <t xml:space="preserve">Доприноси на накнаде које се опорезују</t>
  </si>
  <si>
    <t xml:space="preserve">Трошкови произв.услуга на учинку - вода</t>
  </si>
  <si>
    <t xml:space="preserve">Трош. произв.услуга на учинку - геод. обележ</t>
  </si>
  <si>
    <t xml:space="preserve">Трошкови хидрогеолошких услуга</t>
  </si>
  <si>
    <t xml:space="preserve">Тр.услуга-баждарење водомера</t>
  </si>
  <si>
    <t xml:space="preserve">Трошкови услуга</t>
  </si>
  <si>
    <t xml:space="preserve">Трошкови произв.услуга на учинку - канализација</t>
  </si>
  <si>
    <t xml:space="preserve">Трошкови произв.услуга - По уг.са трећим лицима</t>
  </si>
  <si>
    <t xml:space="preserve">Трошкови ПТТ услуга - пошта</t>
  </si>
  <si>
    <t xml:space="preserve">Трошкови ПТТ услуга фиксне и  моб.телеф.</t>
  </si>
  <si>
    <t xml:space="preserve">Трошкови ПТТ услуга - интернет</t>
  </si>
  <si>
    <t xml:space="preserve">Трошкови ПТТ услуга - закуп линка</t>
  </si>
  <si>
    <t xml:space="preserve">Трошк.услуга од трећих лица</t>
  </si>
  <si>
    <t xml:space="preserve">Трошk. услуга одржавања  неуговорених услуга</t>
  </si>
  <si>
    <t xml:space="preserve">Трошк усл одржав - канал мреже ( град и села)</t>
  </si>
  <si>
    <t xml:space="preserve">Трошк усл одржав система-пумпе</t>
  </si>
  <si>
    <t xml:space="preserve">Репарација вентила</t>
  </si>
  <si>
    <t xml:space="preserve">Трошк усл одржав система-аутоматике</t>
  </si>
  <si>
    <t xml:space="preserve">Трошкови услуга одржавања - зграде</t>
  </si>
  <si>
    <t xml:space="preserve">Трошкови услуга одржавања - бунари</t>
  </si>
  <si>
    <t xml:space="preserve">Трошкови услуга одржавања - каптажа-сервис боца</t>
  </si>
  <si>
    <t xml:space="preserve">Трошкови услуга одржавања -софтвер, S C A D A</t>
  </si>
  <si>
    <t xml:space="preserve">Трошкови услуга одржавања - возила</t>
  </si>
  <si>
    <t xml:space="preserve">Трошкови услуга одржавања- ситни машин.рад.</t>
  </si>
  <si>
    <t xml:space="preserve">Трошкови текућег одржавања</t>
  </si>
  <si>
    <t xml:space="preserve">Tрош.одр-атмосферске канал.</t>
  </si>
  <si>
    <t xml:space="preserve">Трошкови закупнина опреме </t>
  </si>
  <si>
    <t xml:space="preserve">Трошкови осталих закупнина правних лица</t>
  </si>
  <si>
    <t xml:space="preserve">Трошкови рекламе у земљи до признатог износа</t>
  </si>
  <si>
    <t xml:space="preserve">Тршкови приручника и друге публикације</t>
  </si>
  <si>
    <t xml:space="preserve">Остали трошкови за рекламу и пропаганду</t>
  </si>
  <si>
    <t xml:space="preserve">Трошкови услуга - одржав компј централа </t>
  </si>
  <si>
    <t xml:space="preserve">Трошкови остал непом.усл.-обезбеђења,заштита радн.</t>
  </si>
  <si>
    <t xml:space="preserve">Изношење смећа</t>
  </si>
  <si>
    <t xml:space="preserve">Трошкови - друмарина</t>
  </si>
  <si>
    <t xml:space="preserve">Трошкови остал непом.усл.-читањ.вод.</t>
  </si>
  <si>
    <t xml:space="preserve">Трошкови амортизације нематеријална улагања</t>
  </si>
  <si>
    <t xml:space="preserve">Тршкови ревизије финансијских извештаја</t>
  </si>
  <si>
    <t xml:space="preserve">Трошкови адвокатских услуга</t>
  </si>
  <si>
    <t xml:space="preserve">Трошкови инжењ.консалтинг услуга</t>
  </si>
  <si>
    <t xml:space="preserve">Трошкови здравствених услуга - анализа воде</t>
  </si>
  <si>
    <t xml:space="preserve">Трошкови здравствених услуга - преглед радника</t>
  </si>
  <si>
    <t xml:space="preserve">Трошкови друх непр.услуга</t>
  </si>
  <si>
    <t xml:space="preserve">Трошкови друх непр.услуга (рачуноводствених)</t>
  </si>
  <si>
    <t xml:space="preserve">Трошкови стручног усавршавања запослених</t>
  </si>
  <si>
    <t xml:space="preserve">Услуге у вези стручног усавршавања- семинари</t>
  </si>
  <si>
    <t xml:space="preserve">Остале непроизводне услуге</t>
  </si>
  <si>
    <t xml:space="preserve">Остале непр услуге- сертиф., дозволе</t>
  </si>
  <si>
    <t xml:space="preserve">Трошкови репрезентације упосл.просторијама</t>
  </si>
  <si>
    <t xml:space="preserve">Трошкови угоститељских услуга</t>
  </si>
  <si>
    <t xml:space="preserve">Трошкови уг. услуга - исхрана радника на терену</t>
  </si>
  <si>
    <t xml:space="preserve">Трошкови репрезентације у земљи</t>
  </si>
  <si>
    <t xml:space="preserve">Премије осигурања</t>
  </si>
  <si>
    <t xml:space="preserve">Други трош.прем.осигурања</t>
  </si>
  <si>
    <t xml:space="preserve">Трошкови платног промета провизије</t>
  </si>
  <si>
    <t xml:space="preserve">Чланар.привр.ком. србије на зараде и накнаде</t>
  </si>
  <si>
    <t xml:space="preserve">Накнада за коришћење вода - привреда</t>
  </si>
  <si>
    <t xml:space="preserve">Накнада за коришћење вода - грађани</t>
  </si>
  <si>
    <t xml:space="preserve">Порез на регистровано оружје</t>
  </si>
  <si>
    <t xml:space="preserve">Други трошкови пореза</t>
  </si>
  <si>
    <t xml:space="preserve">Накнада буџету (од зараде радника)</t>
  </si>
  <si>
    <t xml:space="preserve">Доприноси привредној комори</t>
  </si>
  <si>
    <t xml:space="preserve">Трошкови огласа у штампи  осим за рекламе</t>
  </si>
  <si>
    <t xml:space="preserve">Таксе, административне, судске</t>
  </si>
  <si>
    <t xml:space="preserve">Таксе регистрација возила</t>
  </si>
  <si>
    <t xml:space="preserve">Таксе за вештачење </t>
  </si>
  <si>
    <t xml:space="preserve">Ангажовање судског вештака</t>
  </si>
  <si>
    <t xml:space="preserve">Таксе за вештачење возила</t>
  </si>
  <si>
    <t xml:space="preserve">Остали непоменути нематеријални трошкови</t>
  </si>
  <si>
    <t xml:space="preserve">Расходи камата по кред.у земљи</t>
  </si>
  <si>
    <t xml:space="preserve">Расходи камата по финансијском лизингу</t>
  </si>
  <si>
    <t xml:space="preserve">Накнада тза неблаговремено плаћање јавних прихода</t>
  </si>
  <si>
    <t xml:space="preserve">Камате по осталим финансијским обавезама</t>
  </si>
  <si>
    <t xml:space="preserve">Камате по основу неблаговременог плаћања јавн.прих.</t>
  </si>
  <si>
    <t xml:space="preserve">Негативне курсне разлике</t>
  </si>
  <si>
    <t xml:space="preserve">Расходи по основу вал.клаузуле</t>
  </si>
  <si>
    <t xml:space="preserve">Остали расходи финанисрања</t>
  </si>
  <si>
    <t xml:space="preserve">Губици по основу расходовања основ. средстава</t>
  </si>
  <si>
    <t xml:space="preserve">Мањкови материјала</t>
  </si>
  <si>
    <t xml:space="preserve">Расходи по основу дир.отписа потраживања</t>
  </si>
  <si>
    <t xml:space="preserve">Расходи по основу директних отписа који се признају у ПБ</t>
  </si>
  <si>
    <t xml:space="preserve">Остали непоменути трошкови</t>
  </si>
  <si>
    <t xml:space="preserve">Накнада штете трећим лицима</t>
  </si>
  <si>
    <t xml:space="preserve">Обезвређивање залиха материјала</t>
  </si>
  <si>
    <t xml:space="preserve">Обезвређивање потраживања</t>
  </si>
  <si>
    <t xml:space="preserve">Расходи по основу исправке грешака</t>
  </si>
  <si>
    <t xml:space="preserve">Укупно</t>
  </si>
  <si>
    <t xml:space="preserve">ДИРЕКЦИЈА</t>
  </si>
  <si>
    <t xml:space="preserve">БУЏЕТ</t>
  </si>
  <si>
    <t xml:space="preserve">ДОНАЦИЈЕ</t>
  </si>
  <si>
    <t xml:space="preserve">Oстала давања- Н.год.</t>
  </si>
  <si>
    <t xml:space="preserve">Стипендије</t>
  </si>
  <si>
    <t xml:space="preserve">Трошкови ПТТ услуге</t>
  </si>
  <si>
    <t xml:space="preserve">Трошкови превоза</t>
  </si>
  <si>
    <t xml:space="preserve">Трошкови одрж.возила</t>
  </si>
  <si>
    <t xml:space="preserve">Инвестиционо одрж.</t>
  </si>
  <si>
    <t xml:space="preserve">Трошк. зимске службе</t>
  </si>
  <si>
    <t xml:space="preserve">Трошкови закупнина</t>
  </si>
  <si>
    <t xml:space="preserve">Закуп. - локал шарена п.</t>
  </si>
  <si>
    <t xml:space="preserve">Инвест. -на гробљу</t>
  </si>
  <si>
    <t xml:space="preserve">Инвест. -на зеленим повр.</t>
  </si>
  <si>
    <t xml:space="preserve">Инвест.на сточној пијаци</t>
  </si>
  <si>
    <t xml:space="preserve">Трошкови рекламе и пр.</t>
  </si>
  <si>
    <t xml:space="preserve">Трошкови тендера</t>
  </si>
  <si>
    <t xml:space="preserve">Услуге од стр.осуђен.</t>
  </si>
  <si>
    <t xml:space="preserve">Tрошк. регрута -цивилно</t>
  </si>
  <si>
    <t xml:space="preserve">Трошкови путарине</t>
  </si>
  <si>
    <t xml:space="preserve">Трошкови паука</t>
  </si>
  <si>
    <t xml:space="preserve">Улазнице на сајму пољ.</t>
  </si>
  <si>
    <t xml:space="preserve">Амортизација</t>
  </si>
  <si>
    <t xml:space="preserve">Адвокатске услуге</t>
  </si>
  <si>
    <t xml:space="preserve">Здравствене услуге</t>
  </si>
  <si>
    <t xml:space="preserve">Трошк.омладин. задруга</t>
  </si>
  <si>
    <t xml:space="preserve">Трошк.стручног образ.</t>
  </si>
  <si>
    <t xml:space="preserve">Стр.усавршавања</t>
  </si>
  <si>
    <t xml:space="preserve">Трошк. ост.непроиз.усл.</t>
  </si>
  <si>
    <t xml:space="preserve">Трошк.угоститељ.услуга</t>
  </si>
  <si>
    <t xml:space="preserve">Репрезент.роба из наб</t>
  </si>
  <si>
    <t xml:space="preserve">Остала репрезентација</t>
  </si>
  <si>
    <t xml:space="preserve">Осигурање</t>
  </si>
  <si>
    <t xml:space="preserve">Трошк.платног промета</t>
  </si>
  <si>
    <t xml:space="preserve">Међузбир</t>
  </si>
  <si>
    <t xml:space="preserve">Група рач.</t>
  </si>
  <si>
    <t xml:space="preserve">Позиција</t>
  </si>
  <si>
    <t xml:space="preserve">Аоп</t>
  </si>
  <si>
    <t xml:space="preserve">План </t>
  </si>
  <si>
    <t xml:space="preserve">Реализација</t>
  </si>
  <si>
    <t xml:space="preserve">План</t>
  </si>
  <si>
    <t xml:space="preserve">Индекс</t>
  </si>
  <si>
    <t xml:space="preserve">5/4</t>
  </si>
  <si>
    <t xml:space="preserve">6/5</t>
  </si>
  <si>
    <t xml:space="preserve">6/4</t>
  </si>
  <si>
    <t xml:space="preserve">ПАСИВА</t>
  </si>
  <si>
    <t xml:space="preserve">А. КАПИТАЛ </t>
  </si>
  <si>
    <t xml:space="preserve">(102+103+104+105+106-107-108)</t>
  </si>
  <si>
    <t xml:space="preserve">|.   ОСНОВНИ И ОСТАЛИ КАПИТАЛ</t>
  </si>
  <si>
    <t xml:space="preserve">||.   НЕУПЛАЋЕНИ УПИСАНИ КАП.</t>
  </si>
  <si>
    <t xml:space="preserve">|||.  РЕЗЕРВЕ</t>
  </si>
  <si>
    <t xml:space="preserve">|V.  РЕВАЛОРИЗАЦИОНЕ РЕЗЕРВЕ</t>
  </si>
  <si>
    <t xml:space="preserve">V.   НЕРАСПОРЕЂЕНА ДОБИТ</t>
  </si>
  <si>
    <t xml:space="preserve">V|.  ГУБИТАК</t>
  </si>
  <si>
    <t xml:space="preserve">037 И 237</t>
  </si>
  <si>
    <t xml:space="preserve">V||. ОТКУПЉЕНЕ СОПСТВ.АКЦИЈЕ</t>
  </si>
  <si>
    <t xml:space="preserve">Б.   ДУГОРОЧНА РЕЗ. И ОБАВЕЗЕ</t>
  </si>
  <si>
    <t xml:space="preserve">(110+111+114+119)</t>
  </si>
  <si>
    <t xml:space="preserve">|.   ДУГОРОЧНА РЕЗЕРВИСАЊА</t>
  </si>
  <si>
    <r>
      <rPr>
        <b val="true"/>
        <sz val="10"/>
        <rFont val="Arial"/>
        <family val="2"/>
        <charset val="238"/>
      </rPr>
      <t xml:space="preserve">||.  ДУГОРОЧНЕ ОБАВЕЗЕ (</t>
    </r>
    <r>
      <rPr>
        <sz val="10"/>
        <rFont val="Arial"/>
        <family val="2"/>
        <charset val="238"/>
      </rPr>
      <t xml:space="preserve">112+113</t>
    </r>
    <r>
      <rPr>
        <b val="true"/>
        <sz val="10"/>
        <rFont val="Arial"/>
        <family val="2"/>
        <charset val="238"/>
      </rPr>
      <t xml:space="preserve">)</t>
    </r>
  </si>
  <si>
    <t xml:space="preserve">1.Дугорочни кредити</t>
  </si>
  <si>
    <t xml:space="preserve">2.Остале дуг. Обавезе</t>
  </si>
  <si>
    <t xml:space="preserve">|||. КРАТКОРОЧНЕ ОБАВЕЗЕ</t>
  </si>
  <si>
    <t xml:space="preserve">(115+116+117+118)</t>
  </si>
  <si>
    <t xml:space="preserve">1. Краткорочне финансијске обавезе</t>
  </si>
  <si>
    <t xml:space="preserve">43 и 44</t>
  </si>
  <si>
    <t xml:space="preserve">2. Обавезе из пословања</t>
  </si>
  <si>
    <t xml:space="preserve">47 и  48</t>
  </si>
  <si>
    <t xml:space="preserve">3.Обавезе по основу пореза </t>
  </si>
  <si>
    <t xml:space="preserve">45,46 и 49</t>
  </si>
  <si>
    <t xml:space="preserve">4. Остале кратк.обавезе и ПВР</t>
  </si>
  <si>
    <t xml:space="preserve">|V. ОДЛОЖЕНЕ ПОРЕСКЕ ОБАВ.</t>
  </si>
  <si>
    <t xml:space="preserve">В.  УКУПНА ПАСИВА (101+109)</t>
  </si>
  <si>
    <t xml:space="preserve">Г.  ВАНБИЛАНСНА ПАСИВА</t>
  </si>
  <si>
    <t xml:space="preserve">НАПОМЕНА:</t>
  </si>
  <si>
    <t xml:space="preserve">ИЗВЕШТАЈ О НОВЧАНИМ ТОКОВИМА ГОТОВИНЕ  НИСМО У ОБАВЕЗИ ДА САСТАВЉАМО</t>
  </si>
  <si>
    <t xml:space="preserve">ЈЕР СПАДАМО У МАЛА ПРАВНА ЛИЦА .</t>
  </si>
  <si>
    <t xml:space="preserve">ПРИЛОГ 4.</t>
  </si>
  <si>
    <t xml:space="preserve">ЗАРАДЕ И ИЗДАЦИ  - ПЛАН 2008 – Новозапослени</t>
  </si>
  <si>
    <t xml:space="preserve">Новчани износи у дин.</t>
  </si>
  <si>
    <t xml:space="preserve">МЕСЕЦ</t>
  </si>
  <si>
    <t xml:space="preserve">ЗАРАДА </t>
  </si>
  <si>
    <t xml:space="preserve">Исплате по </t>
  </si>
  <si>
    <t xml:space="preserve">Друга примања</t>
  </si>
  <si>
    <t xml:space="preserve">Нак.трошкова</t>
  </si>
  <si>
    <t xml:space="preserve">Зарада из</t>
  </si>
  <si>
    <t xml:space="preserve">Број </t>
  </si>
  <si>
    <t xml:space="preserve">Број лица</t>
  </si>
  <si>
    <t xml:space="preserve">(из програма</t>
  </si>
  <si>
    <t xml:space="preserve">Уговорима</t>
  </si>
  <si>
    <t xml:space="preserve">(јуб.награде,стип.</t>
  </si>
  <si>
    <t xml:space="preserve">(сл.путов.долазак</t>
  </si>
  <si>
    <t xml:space="preserve">Добити</t>
  </si>
  <si>
    <t xml:space="preserve">Запослених</t>
  </si>
  <si>
    <t xml:space="preserve">Ангажованих</t>
  </si>
  <si>
    <t xml:space="preserve">За 2006.год.)</t>
  </si>
  <si>
    <t xml:space="preserve">солид.помоћ,отпр.)</t>
  </si>
  <si>
    <t xml:space="preserve">на рад)</t>
  </si>
  <si>
    <t xml:space="preserve">По уговору</t>
  </si>
  <si>
    <t xml:space="preserve">Јануар</t>
  </si>
  <si>
    <t xml:space="preserve">Фебруар</t>
  </si>
  <si>
    <t xml:space="preserve">Март</t>
  </si>
  <si>
    <t xml:space="preserve">Април</t>
  </si>
  <si>
    <t xml:space="preserve">Мај</t>
  </si>
  <si>
    <t xml:space="preserve">Јуни</t>
  </si>
  <si>
    <t xml:space="preserve">Јули</t>
  </si>
  <si>
    <t xml:space="preserve">Август</t>
  </si>
  <si>
    <t xml:space="preserve">Септембар</t>
  </si>
  <si>
    <t xml:space="preserve">Октобар</t>
  </si>
  <si>
    <t xml:space="preserve">Новембар</t>
  </si>
  <si>
    <t xml:space="preserve">Децембар</t>
  </si>
  <si>
    <t xml:space="preserve">УКУПНО:</t>
  </si>
  <si>
    <t xml:space="preserve">Напомена: Планирамо да у току 2008 године запослимо 3 нова радника као непосредне извршиоце.</t>
  </si>
  <si>
    <r>
      <rPr>
        <sz val="10"/>
        <rFont val="Arial"/>
        <family val="2"/>
        <charset val="238"/>
      </rPr>
      <t xml:space="preserve">За новозапослене раднике планирано је  </t>
    </r>
    <r>
      <rPr>
        <b val="true"/>
        <sz val="10"/>
        <rFont val="Arial"/>
        <family val="2"/>
        <charset val="238"/>
      </rPr>
      <t xml:space="preserve">969,180,00 </t>
    </r>
    <r>
      <rPr>
        <sz val="10"/>
        <rFont val="Arial"/>
        <family val="2"/>
        <charset val="238"/>
      </rPr>
      <t xml:space="preserve">динара на име прве бруто зараде.</t>
    </r>
  </si>
  <si>
    <t xml:space="preserve">Због поверавања послова Зоохигијенске  Службе Јавно комуналном предузећз по Одлуци СО бр.352-21/2007-01 -II</t>
  </si>
  <si>
    <t xml:space="preserve">Од 29.03/07</t>
  </si>
  <si>
    <t xml:space="preserve">потребно је упослити још три нова радника.</t>
  </si>
  <si>
    <t xml:space="preserve">ПРИЛОГ  10. ЈУБИЛАРНЕ НАГРАДЕ  ( у динарима)</t>
  </si>
  <si>
    <t xml:space="preserve">Месец</t>
  </si>
  <si>
    <t xml:space="preserve">Јубиларне </t>
  </si>
  <si>
    <t xml:space="preserve">Јубиларне</t>
  </si>
  <si>
    <t xml:space="preserve">Број</t>
  </si>
  <si>
    <t xml:space="preserve">награде</t>
  </si>
  <si>
    <t xml:space="preserve">награде </t>
  </si>
  <si>
    <t xml:space="preserve">прималаца</t>
  </si>
  <si>
    <t xml:space="preserve">Просек</t>
  </si>
  <si>
    <t xml:space="preserve">%</t>
  </si>
  <si>
    <t xml:space="preserve">План 2007</t>
  </si>
  <si>
    <t xml:space="preserve">Реал.2007</t>
  </si>
  <si>
    <t xml:space="preserve">План 2008</t>
  </si>
  <si>
    <t xml:space="preserve">Реал. 2007</t>
  </si>
  <si>
    <t xml:space="preserve">(¼)</t>
  </si>
  <si>
    <t xml:space="preserve">(2/5)</t>
  </si>
  <si>
    <t xml:space="preserve">(3/6)</t>
  </si>
  <si>
    <t xml:space="preserve">(3/1*100</t>
  </si>
  <si>
    <t xml:space="preserve">7/9*100</t>
  </si>
  <si>
    <t xml:space="preserve">Панирамо да  током 2008 исплатимо  јубиларне награде за 9 радника.</t>
  </si>
  <si>
    <t xml:space="preserve">5 радника </t>
  </si>
  <si>
    <t xml:space="preserve">са 10 година  сталности у предузећу  по једна зарада остварена у претходном месецу пре месеца у  коме се </t>
  </si>
  <si>
    <t xml:space="preserve">навршава година радног стажа, али не мања од Републичке просечне зараде, према задњем  објављеном податку,</t>
  </si>
  <si>
    <t xml:space="preserve">3 радника </t>
  </si>
  <si>
    <t xml:space="preserve">са 20 година сталности у предузећу  по две зараде остварене у претходном месецу пре месеца у коме се</t>
  </si>
  <si>
    <t xml:space="preserve">1 радник </t>
  </si>
  <si>
    <t xml:space="preserve">са 30 година сталности у предузећу, коме се исплаћују три зараде остварене у претходном месецу у коме се</t>
  </si>
  <si>
    <t xml:space="preserve">СТРУКТУРА ПРИХОДА ПО ИЗВОРИМА </t>
  </si>
  <si>
    <t xml:space="preserve">Врста  прихода</t>
  </si>
  <si>
    <t xml:space="preserve">ДОНАЦИЈА</t>
  </si>
  <si>
    <t xml:space="preserve">УКУПНО</t>
  </si>
  <si>
    <t xml:space="preserve">Укупни  трошкови и расходи</t>
  </si>
  <si>
    <t xml:space="preserve">Процена реализације</t>
  </si>
  <si>
    <t xml:space="preserve">4/3</t>
  </si>
  <si>
    <t xml:space="preserve">Набавка канцеларијског материјала</t>
  </si>
  <si>
    <t xml:space="preserve">Зби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#.00"/>
    <numFmt numFmtId="167" formatCode="#,##0"/>
    <numFmt numFmtId="168" formatCode="dd/mm/yy"/>
    <numFmt numFmtId="169" formatCode="General"/>
    <numFmt numFmtId="170" formatCode="0.00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sz val="15"/>
      <color rgb="FFFF0000"/>
      <name val="Arial"/>
      <family val="2"/>
      <charset val="238"/>
    </font>
    <font>
      <sz val="15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b val="true"/>
      <sz val="12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color rgb="FFCE181E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BCE4E5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4" borderId="0" applyFont="true" applyBorder="false" applyAlignment="false" applyProtection="false"/>
    <xf numFmtId="164" fontId="0" fillId="5" borderId="3" applyFont="true" applyBorder="true" applyAlignment="false" applyProtection="false"/>
    <xf numFmtId="165" fontId="9" fillId="6" borderId="4" applyFont="true" applyBorder="tru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Good 1" xfId="21"/>
    <cellStyle name="Heading 1 1" xfId="22"/>
    <cellStyle name="Heading 2 1" xfId="23"/>
    <cellStyle name="Neutral 1" xfId="24"/>
    <cellStyle name="Note 1" xfId="25"/>
    <cellStyle name="vert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E181E"/>
      <rgbColor rgb="FFFFFFCC"/>
      <rgbColor rgb="FFCCFFFF"/>
      <rgbColor rgb="FF660066"/>
      <rgbColor rgb="FFFF8080"/>
      <rgbColor rgb="FF0066CC"/>
      <rgbColor rgb="FFBC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ljan%20Simic/Desktop/PLAN%20I%20PROGRAM%202019/PROGRAM%20POSLOVANJA%20PREDUZECA%20ZA%20%20%20%20%20%20%20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rana1"/>
      <sheetName val="Strana4"/>
      <sheetName val="Strana5"/>
      <sheetName val="Strana9"/>
      <sheetName val="Strana10"/>
      <sheetName val="Strana11"/>
      <sheetName val="Strana12"/>
      <sheetName val="Strana14"/>
      <sheetName val="Strana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2">
          <cell r="E12">
            <v>0</v>
          </cell>
        </row>
        <row r="13">
          <cell r="E13">
            <v>0</v>
          </cell>
        </row>
        <row r="29">
          <cell r="E29">
            <v>0</v>
          </cell>
        </row>
      </sheetData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6.56"/>
    <col collapsed="false" customWidth="true" hidden="false" outlineLevel="0" max="3" min="3" style="0" width="14.41"/>
    <col collapsed="false" customWidth="true" hidden="false" outlineLevel="0" max="4" min="4" style="0" width="14.7"/>
    <col collapsed="false" customWidth="true" hidden="false" outlineLevel="0" max="5" min="5" style="1" width="10.41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7"/>
    </row>
    <row r="3" customFormat="false" ht="12.75" hidden="false" customHeight="false" outlineLevel="0" collapsed="false">
      <c r="A3" s="8"/>
      <c r="B3" s="9"/>
      <c r="C3" s="10" t="n">
        <v>2019</v>
      </c>
      <c r="D3" s="11" t="n">
        <v>2020</v>
      </c>
      <c r="E3" s="12" t="s">
        <v>5</v>
      </c>
    </row>
    <row r="4" customFormat="false" ht="12.75" hidden="false" customHeight="false" outlineLevel="0" collapsed="false">
      <c r="A4" s="13" t="n">
        <v>1</v>
      </c>
      <c r="B4" s="13" t="n">
        <v>2</v>
      </c>
      <c r="C4" s="13" t="n">
        <v>3</v>
      </c>
      <c r="D4" s="13" t="n">
        <v>4</v>
      </c>
      <c r="E4" s="14" t="n">
        <v>5</v>
      </c>
    </row>
    <row r="5" customFormat="false" ht="12.75" hidden="false" customHeight="false" outlineLevel="0" collapsed="false">
      <c r="A5" s="15"/>
      <c r="B5" s="16" t="s">
        <v>6</v>
      </c>
      <c r="C5" s="17" t="n">
        <f aca="false">SUM(C6:C28)</f>
        <v>217502578</v>
      </c>
      <c r="D5" s="18" t="n">
        <f aca="false">SUM(D6:D28)</f>
        <v>270750000</v>
      </c>
      <c r="E5" s="19" t="n">
        <f aca="false">SUM(D5/C5)</f>
        <v>1.24481283159779</v>
      </c>
    </row>
    <row r="6" s="24" customFormat="true" ht="12.75" hidden="false" customHeight="false" outlineLevel="0" collapsed="false">
      <c r="A6" s="20" t="n">
        <v>61400000</v>
      </c>
      <c r="B6" s="21" t="s">
        <v>7</v>
      </c>
      <c r="C6" s="22" t="n">
        <v>20904060</v>
      </c>
      <c r="D6" s="23" t="n">
        <v>25000000</v>
      </c>
      <c r="E6" s="19" t="n">
        <f aca="false">SUM(D6/C6)</f>
        <v>1.19593992745907</v>
      </c>
    </row>
    <row r="7" customFormat="false" ht="12.75" hidden="false" customHeight="false" outlineLevel="0" collapsed="false">
      <c r="A7" s="25" t="n">
        <v>61400035</v>
      </c>
      <c r="B7" s="26" t="s">
        <v>8</v>
      </c>
      <c r="C7" s="22" t="n">
        <v>5979867</v>
      </c>
      <c r="D7" s="23" t="n">
        <v>40490000</v>
      </c>
      <c r="E7" s="19" t="n">
        <f aca="false">SUM(D7/C7)</f>
        <v>6.77105360370055</v>
      </c>
    </row>
    <row r="8" customFormat="false" ht="12.75" hidden="false" customHeight="false" outlineLevel="0" collapsed="false">
      <c r="A8" s="25" t="n">
        <v>61401000</v>
      </c>
      <c r="B8" s="26" t="s">
        <v>9</v>
      </c>
      <c r="C8" s="22" t="n">
        <v>64671846</v>
      </c>
      <c r="D8" s="23" t="n">
        <v>68000000</v>
      </c>
      <c r="E8" s="19" t="n">
        <f aca="false">SUM(D8/C8)</f>
        <v>1.05146217722005</v>
      </c>
    </row>
    <row r="9" customFormat="false" ht="12.75" hidden="false" customHeight="false" outlineLevel="0" collapsed="false">
      <c r="A9" s="25" t="n">
        <v>61402000</v>
      </c>
      <c r="B9" s="26" t="s">
        <v>10</v>
      </c>
      <c r="C9" s="22" t="n">
        <v>48950830</v>
      </c>
      <c r="D9" s="23" t="n">
        <v>54000000</v>
      </c>
      <c r="E9" s="19" t="n">
        <f aca="false">SUM(D9/C9)</f>
        <v>1.10314779136534</v>
      </c>
    </row>
    <row r="10" customFormat="false" ht="12.75" hidden="false" customHeight="false" outlineLevel="0" collapsed="false">
      <c r="A10" s="25" t="n">
        <v>61401100</v>
      </c>
      <c r="B10" s="26" t="s">
        <v>11</v>
      </c>
      <c r="C10" s="22" t="n">
        <v>22105779</v>
      </c>
      <c r="D10" s="23" t="n">
        <v>24000000</v>
      </c>
      <c r="E10" s="19" t="n">
        <f aca="false">SUM(D10/C10)</f>
        <v>1.08568895038714</v>
      </c>
    </row>
    <row r="11" customFormat="false" ht="12.75" hidden="false" customHeight="false" outlineLevel="0" collapsed="false">
      <c r="A11" s="25" t="n">
        <v>61404000</v>
      </c>
      <c r="B11" s="26" t="s">
        <v>12</v>
      </c>
      <c r="C11" s="22" t="n">
        <v>21912390</v>
      </c>
      <c r="D11" s="23" t="n">
        <v>25000000</v>
      </c>
      <c r="E11" s="19" t="n">
        <f aca="false">SUM(D11/C11)</f>
        <v>1.1409070393508</v>
      </c>
    </row>
    <row r="12" customFormat="false" ht="12.75" hidden="false" customHeight="false" outlineLevel="0" collapsed="false">
      <c r="A12" s="25" t="n">
        <v>61405000</v>
      </c>
      <c r="B12" s="26" t="s">
        <v>13</v>
      </c>
      <c r="C12" s="22" t="n">
        <f aca="false">[1]Strana14!E12</f>
        <v>0</v>
      </c>
      <c r="D12" s="23" t="n">
        <v>5000000</v>
      </c>
      <c r="E12" s="19" t="e">
        <f aca="false">SUM(D12/C12)</f>
        <v>#DIV/0!</v>
      </c>
    </row>
    <row r="13" customFormat="false" ht="25.5" hidden="false" customHeight="false" outlineLevel="0" collapsed="false">
      <c r="A13" s="25" t="n">
        <v>61406000</v>
      </c>
      <c r="B13" s="26" t="s">
        <v>14</v>
      </c>
      <c r="C13" s="22" t="n">
        <f aca="false">[1]Strana14!E13</f>
        <v>0</v>
      </c>
      <c r="D13" s="23" t="n">
        <v>5000000</v>
      </c>
      <c r="E13" s="19" t="e">
        <f aca="false">SUM(D13/C13)</f>
        <v>#DIV/0!</v>
      </c>
    </row>
    <row r="14" customFormat="false" ht="12.75" hidden="false" customHeight="false" outlineLevel="0" collapsed="false">
      <c r="A14" s="25" t="n">
        <v>61407</v>
      </c>
      <c r="B14" s="26" t="s">
        <v>15</v>
      </c>
      <c r="C14" s="22" t="n">
        <v>0</v>
      </c>
      <c r="D14" s="23" t="n">
        <v>2000000</v>
      </c>
      <c r="E14" s="19" t="e">
        <f aca="false">SUM(D14/C14)</f>
        <v>#DIV/0!</v>
      </c>
    </row>
    <row r="15" customFormat="false" ht="12.75" hidden="false" customHeight="false" outlineLevel="0" collapsed="false">
      <c r="A15" s="20" t="n">
        <v>6401</v>
      </c>
      <c r="B15" s="21" t="s">
        <v>16</v>
      </c>
      <c r="C15" s="22" t="n">
        <v>15000000</v>
      </c>
      <c r="D15" s="23" t="n">
        <v>3000000</v>
      </c>
      <c r="E15" s="19" t="n">
        <f aca="false">SUM(D15/C15)</f>
        <v>0.2</v>
      </c>
    </row>
    <row r="16" customFormat="false" ht="12.75" hidden="false" customHeight="false" outlineLevel="0" collapsed="false">
      <c r="A16" s="20" t="n">
        <v>66200000</v>
      </c>
      <c r="B16" s="21" t="s">
        <v>17</v>
      </c>
      <c r="C16" s="22" t="n">
        <v>189264</v>
      </c>
      <c r="D16" s="23" t="n">
        <v>200000</v>
      </c>
      <c r="E16" s="19" t="n">
        <f aca="false">SUM(D16/C16)</f>
        <v>1.05672499788655</v>
      </c>
    </row>
    <row r="17" customFormat="false" ht="12.75" hidden="false" customHeight="false" outlineLevel="0" collapsed="false">
      <c r="A17" s="25" t="n">
        <v>66230000</v>
      </c>
      <c r="B17" s="26" t="s">
        <v>18</v>
      </c>
      <c r="C17" s="22" t="n">
        <v>16869228</v>
      </c>
      <c r="D17" s="23" t="n">
        <v>17000000</v>
      </c>
      <c r="E17" s="19" t="n">
        <f aca="false">SUM(D17/C17)</f>
        <v>1.00775210341576</v>
      </c>
    </row>
    <row r="18" customFormat="false" ht="12.75" hidden="false" customHeight="false" outlineLevel="0" collapsed="false">
      <c r="A18" s="25" t="n">
        <v>663</v>
      </c>
      <c r="B18" s="26" t="s">
        <v>19</v>
      </c>
      <c r="C18" s="22" t="n">
        <v>0</v>
      </c>
      <c r="D18" s="23" t="n">
        <v>100000</v>
      </c>
      <c r="E18" s="19" t="e">
        <f aca="false">SUM(D18/C18)</f>
        <v>#DIV/0!</v>
      </c>
    </row>
    <row r="19" customFormat="false" ht="12.75" hidden="false" customHeight="false" outlineLevel="0" collapsed="false">
      <c r="A19" s="20" t="n">
        <v>66900000</v>
      </c>
      <c r="B19" s="21" t="s">
        <v>20</v>
      </c>
      <c r="C19" s="22" t="n">
        <v>340000</v>
      </c>
      <c r="D19" s="23" t="n">
        <v>400000</v>
      </c>
      <c r="E19" s="19" t="n">
        <f aca="false">SUM(D19/C19)</f>
        <v>1.17647058823529</v>
      </c>
    </row>
    <row r="20" customFormat="false" ht="12.75" hidden="false" customHeight="false" outlineLevel="0" collapsed="false">
      <c r="A20" s="27" t="n">
        <v>66910000</v>
      </c>
      <c r="B20" s="28" t="s">
        <v>21</v>
      </c>
      <c r="C20" s="22" t="n">
        <v>0</v>
      </c>
      <c r="D20" s="23" t="n">
        <v>0</v>
      </c>
      <c r="E20" s="19" t="e">
        <f aca="false">SUM(D20/C20)</f>
        <v>#DIV/0!</v>
      </c>
    </row>
    <row r="21" customFormat="false" ht="12.75" hidden="false" customHeight="false" outlineLevel="0" collapsed="false">
      <c r="A21" s="25" t="n">
        <v>66990000</v>
      </c>
      <c r="B21" s="28" t="s">
        <v>22</v>
      </c>
      <c r="C21" s="22" t="n">
        <v>578514</v>
      </c>
      <c r="D21" s="23" t="n">
        <v>1000000</v>
      </c>
      <c r="E21" s="19" t="n">
        <f aca="false">SUM(D21/C21)</f>
        <v>1.72856663797246</v>
      </c>
    </row>
    <row r="22" customFormat="false" ht="12.75" hidden="false" customHeight="false" outlineLevel="0" collapsed="false">
      <c r="A22" s="20" t="n">
        <v>6740</v>
      </c>
      <c r="B22" s="26" t="s">
        <v>23</v>
      </c>
      <c r="C22" s="22" t="n">
        <v>0</v>
      </c>
      <c r="D22" s="23" t="n">
        <v>0</v>
      </c>
      <c r="E22" s="19" t="e">
        <f aca="false">SUM(D22/C22)</f>
        <v>#DIV/0!</v>
      </c>
    </row>
    <row r="23" customFormat="false" ht="12.75" hidden="false" customHeight="false" outlineLevel="0" collapsed="false">
      <c r="A23" s="20" t="n">
        <v>67500000</v>
      </c>
      <c r="B23" s="26" t="s">
        <v>24</v>
      </c>
      <c r="C23" s="22" t="n">
        <v>0</v>
      </c>
      <c r="D23" s="23" t="n">
        <v>400000</v>
      </c>
      <c r="E23" s="19" t="e">
        <f aca="false">SUM(D23/C23)</f>
        <v>#DIV/0!</v>
      </c>
    </row>
    <row r="24" customFormat="false" ht="25.5" hidden="false" customHeight="false" outlineLevel="0" collapsed="false">
      <c r="A24" s="20" t="n">
        <v>6751</v>
      </c>
      <c r="B24" s="26" t="s">
        <v>25</v>
      </c>
      <c r="C24" s="22" t="n">
        <v>0</v>
      </c>
      <c r="D24" s="23" t="n">
        <v>0</v>
      </c>
      <c r="E24" s="19" t="e">
        <f aca="false">SUM(D24/C24)</f>
        <v>#DIV/0!</v>
      </c>
    </row>
    <row r="25" customFormat="false" ht="25.5" hidden="false" customHeight="false" outlineLevel="0" collapsed="false">
      <c r="A25" s="20" t="n">
        <v>6771</v>
      </c>
      <c r="B25" s="26" t="s">
        <v>26</v>
      </c>
      <c r="C25" s="22" t="n">
        <v>0</v>
      </c>
      <c r="D25" s="23" t="n">
        <v>160000</v>
      </c>
      <c r="E25" s="19" t="e">
        <f aca="false">SUM(D25/C25)</f>
        <v>#DIV/0!</v>
      </c>
      <c r="G25" s="24"/>
    </row>
    <row r="26" customFormat="false" ht="25.5" hidden="false" customHeight="false" outlineLevel="0" collapsed="false">
      <c r="A26" s="20" t="n">
        <v>6779</v>
      </c>
      <c r="B26" s="26" t="s">
        <v>27</v>
      </c>
      <c r="C26" s="22" t="n">
        <f aca="false">[1]Strana14!E29</f>
        <v>0</v>
      </c>
      <c r="D26" s="23" t="n">
        <v>0</v>
      </c>
      <c r="E26" s="19" t="e">
        <f aca="false">SUM(D26/C26)</f>
        <v>#DIV/0!</v>
      </c>
    </row>
    <row r="27" customFormat="false" ht="25.5" hidden="false" customHeight="false" outlineLevel="0" collapsed="false">
      <c r="A27" s="29" t="n">
        <v>67900000</v>
      </c>
      <c r="B27" s="28" t="s">
        <v>28</v>
      </c>
      <c r="C27" s="30" t="n">
        <v>0</v>
      </c>
      <c r="D27" s="31" t="n">
        <v>0</v>
      </c>
      <c r="E27" s="19" t="e">
        <f aca="false">SUM(D27/C27)</f>
        <v>#DIV/0!</v>
      </c>
    </row>
    <row r="28" customFormat="false" ht="12.75" hidden="false" customHeight="false" outlineLevel="0" collapsed="false">
      <c r="A28" s="25" t="n">
        <v>6799</v>
      </c>
      <c r="B28" s="26" t="s">
        <v>29</v>
      </c>
      <c r="C28" s="22" t="n">
        <v>800</v>
      </c>
      <c r="D28" s="23" t="n">
        <v>0</v>
      </c>
      <c r="E28" s="19" t="n">
        <f aca="false">SUM(D28/C28)</f>
        <v>0</v>
      </c>
    </row>
  </sheetData>
  <printOptions headings="false" gridLines="false" gridLinesSet="true" horizontalCentered="true" verticalCentered="false"/>
  <pageMargins left="0.485416666666667" right="0.196527777777778" top="0.63125" bottom="0.6312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0.41"/>
    <col collapsed="false" customWidth="true" hidden="false" outlineLevel="0" max="3" min="3" style="0" width="33.41"/>
    <col collapsed="false" customWidth="true" hidden="false" outlineLevel="0" max="5" min="5" style="0" width="9.56"/>
  </cols>
  <sheetData>
    <row r="3" customFormat="false" ht="16.5" hidden="false" customHeight="false" outlineLevel="0" collapsed="false">
      <c r="A3" s="32" t="s">
        <v>30</v>
      </c>
      <c r="B3" s="32"/>
      <c r="C3" s="32"/>
      <c r="D3" s="32"/>
      <c r="E3" s="33"/>
      <c r="F3" s="33"/>
    </row>
    <row r="4" customFormat="false" ht="16.5" hidden="false" customHeight="false" outlineLevel="0" collapsed="false">
      <c r="A4" s="32"/>
      <c r="B4" s="32"/>
      <c r="C4" s="32"/>
      <c r="D4" s="32"/>
      <c r="E4" s="33"/>
      <c r="F4" s="33"/>
    </row>
    <row r="5" customFormat="false" ht="16.5" hidden="false" customHeight="false" outlineLevel="0" collapsed="false">
      <c r="A5" s="32"/>
      <c r="B5" s="32"/>
      <c r="C5" s="32"/>
      <c r="D5" s="32"/>
      <c r="E5" s="33"/>
      <c r="F5" s="33"/>
    </row>
    <row r="6" customFormat="false" ht="16.5" hidden="false" customHeight="false" outlineLevel="0" collapsed="false">
      <c r="A6" s="32"/>
      <c r="B6" s="32"/>
      <c r="C6" s="32"/>
      <c r="D6" s="32"/>
      <c r="E6" s="33"/>
      <c r="F6" s="33"/>
    </row>
    <row r="7" customFormat="false" ht="16.5" hidden="false" customHeight="false" outlineLevel="0" collapsed="false">
      <c r="A7" s="32"/>
      <c r="B7" s="32"/>
      <c r="C7" s="32"/>
      <c r="D7" s="32"/>
      <c r="E7" s="33"/>
      <c r="F7" s="33"/>
    </row>
    <row r="8" customFormat="false" ht="16.5" hidden="false" customHeight="false" outlineLevel="0" collapsed="false">
      <c r="A8" s="34"/>
      <c r="B8" s="34"/>
      <c r="C8" s="34"/>
      <c r="D8" s="34"/>
    </row>
    <row r="9" customFormat="false" ht="16.5" hidden="false" customHeight="false" outlineLevel="0" collapsed="false">
      <c r="A9" s="34"/>
      <c r="B9" s="34"/>
      <c r="C9" s="34"/>
      <c r="D9" s="34"/>
    </row>
    <row r="10" customFormat="false" ht="16.5" hidden="false" customHeight="false" outlineLevel="0" collapsed="false">
      <c r="A10" s="34"/>
      <c r="B10" s="34"/>
      <c r="C10" s="34"/>
      <c r="D10" s="34"/>
    </row>
    <row r="11" customFormat="false" ht="20.25" hidden="false" customHeight="false" outlineLevel="0" collapsed="false">
      <c r="A11" s="35"/>
      <c r="B11" s="36" t="s">
        <v>31</v>
      </c>
      <c r="C11" s="37"/>
      <c r="D11" s="34"/>
    </row>
    <row r="12" customFormat="false" ht="13.5" hidden="false" customHeight="false" outlineLevel="0" collapsed="false"/>
    <row r="13" customFormat="false" ht="18.75" hidden="false" customHeight="false" outlineLevel="0" collapsed="false">
      <c r="A13" s="38" t="s">
        <v>32</v>
      </c>
      <c r="B13" s="38" t="s">
        <v>33</v>
      </c>
      <c r="C13" s="39" t="s">
        <v>34</v>
      </c>
    </row>
    <row r="14" customFormat="false" ht="18" hidden="false" customHeight="false" outlineLevel="0" collapsed="false">
      <c r="A14" s="40" t="n">
        <v>1</v>
      </c>
      <c r="B14" s="40" t="s">
        <v>35</v>
      </c>
      <c r="C14" s="41" t="n">
        <v>267750000</v>
      </c>
    </row>
    <row r="15" customFormat="false" ht="18" hidden="false" customHeight="false" outlineLevel="0" collapsed="false">
      <c r="A15" s="42" t="n">
        <v>2</v>
      </c>
      <c r="B15" s="42" t="s">
        <v>36</v>
      </c>
      <c r="C15" s="41" t="n">
        <v>3000000</v>
      </c>
    </row>
    <row r="16" s="45" customFormat="true" ht="18" hidden="false" customHeight="false" outlineLevel="0" collapsed="false">
      <c r="A16" s="43" t="n">
        <v>3</v>
      </c>
      <c r="B16" s="43" t="s">
        <v>37</v>
      </c>
      <c r="C16" s="44" t="n">
        <f aca="false">SUM(C14+C15)</f>
        <v>270750000</v>
      </c>
    </row>
    <row r="17" customFormat="false" ht="18" hidden="false" customHeight="false" outlineLevel="0" collapsed="false">
      <c r="A17" s="42" t="n">
        <v>4</v>
      </c>
      <c r="B17" s="42" t="s">
        <v>38</v>
      </c>
      <c r="C17" s="46" t="n">
        <v>269172963</v>
      </c>
    </row>
    <row r="18" customFormat="false" ht="18" hidden="false" customHeight="false" outlineLevel="0" collapsed="false">
      <c r="A18" s="42" t="n">
        <v>5</v>
      </c>
      <c r="B18" s="42" t="s">
        <v>39</v>
      </c>
      <c r="C18" s="46" t="n">
        <f aca="false">C16-C17</f>
        <v>1577037</v>
      </c>
    </row>
  </sheetData>
  <printOptions headings="false" gridLines="false" gridLinesSet="true" horizontalCentered="false" verticalCentered="false"/>
  <pageMargins left="0.7875" right="0.196527777777778" top="0.63125" bottom="0.6312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20" activeCellId="0" sqref="C120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9.41"/>
    <col collapsed="false" customWidth="true" hidden="false" outlineLevel="0" max="3" min="3" style="0" width="16.42"/>
    <col collapsed="false" customWidth="true" hidden="false" outlineLevel="0" max="4" min="4" style="0" width="15.99"/>
  </cols>
  <sheetData>
    <row r="1" customFormat="false" ht="15.75" hidden="false" customHeight="false" outlineLevel="0" collapsed="false">
      <c r="A1" s="47" t="s">
        <v>40</v>
      </c>
      <c r="B1" s="48"/>
      <c r="C1" s="49"/>
      <c r="D1" s="49"/>
    </row>
    <row r="2" customFormat="false" ht="12.75" hidden="false" customHeight="false" outlineLevel="0" collapsed="false">
      <c r="A2" s="50" t="s">
        <v>1</v>
      </c>
      <c r="B2" s="51" t="s">
        <v>41</v>
      </c>
      <c r="C2" s="51" t="s">
        <v>42</v>
      </c>
      <c r="D2" s="51" t="s">
        <v>43</v>
      </c>
    </row>
    <row r="3" customFormat="false" ht="12.75" hidden="false" customHeight="false" outlineLevel="0" collapsed="false">
      <c r="A3" s="51"/>
      <c r="B3" s="51" t="s">
        <v>44</v>
      </c>
      <c r="C3" s="51" t="s">
        <v>45</v>
      </c>
      <c r="D3" s="51" t="s">
        <v>45</v>
      </c>
    </row>
    <row r="4" customFormat="false" ht="12.75" hidden="false" customHeight="false" outlineLevel="0" collapsed="false">
      <c r="A4" s="51" t="n">
        <v>1</v>
      </c>
      <c r="B4" s="51" t="n">
        <v>2</v>
      </c>
      <c r="C4" s="51" t="n">
        <v>5</v>
      </c>
      <c r="D4" s="52" t="n">
        <v>6</v>
      </c>
    </row>
    <row r="5" customFormat="false" ht="25.5" hidden="false" customHeight="false" outlineLevel="0" collapsed="false">
      <c r="A5" s="53" t="n">
        <v>51100000</v>
      </c>
      <c r="B5" s="26" t="s">
        <v>46</v>
      </c>
      <c r="C5" s="54" t="n">
        <v>8000000</v>
      </c>
      <c r="D5" s="55" t="n">
        <f aca="false">C5</f>
        <v>8000000</v>
      </c>
    </row>
    <row r="6" customFormat="false" ht="12.75" hidden="false" customHeight="false" outlineLevel="0" collapsed="false">
      <c r="A6" s="53" t="n">
        <v>51101000</v>
      </c>
      <c r="B6" s="26" t="s">
        <v>47</v>
      </c>
      <c r="C6" s="56" t="n">
        <v>100000</v>
      </c>
      <c r="D6" s="55" t="n">
        <f aca="false">C6</f>
        <v>100000</v>
      </c>
    </row>
    <row r="7" customFormat="false" ht="12.75" hidden="false" customHeight="false" outlineLevel="0" collapsed="false">
      <c r="A7" s="53" t="n">
        <v>51102000</v>
      </c>
      <c r="B7" s="26" t="s">
        <v>48</v>
      </c>
      <c r="C7" s="56" t="n">
        <v>490000</v>
      </c>
      <c r="D7" s="55" t="n">
        <f aca="false">C7</f>
        <v>490000</v>
      </c>
    </row>
    <row r="8" customFormat="false" ht="25.5" hidden="false" customHeight="false" outlineLevel="0" collapsed="false">
      <c r="A8" s="53" t="n">
        <v>51103000</v>
      </c>
      <c r="B8" s="26" t="s">
        <v>49</v>
      </c>
      <c r="C8" s="56" t="n">
        <v>490000</v>
      </c>
      <c r="D8" s="55" t="n">
        <f aca="false">C8</f>
        <v>490000</v>
      </c>
    </row>
    <row r="9" customFormat="false" ht="25.5" hidden="false" customHeight="false" outlineLevel="0" collapsed="false">
      <c r="A9" s="26" t="n">
        <v>51100035</v>
      </c>
      <c r="B9" s="26" t="s">
        <v>50</v>
      </c>
      <c r="C9" s="54" t="n">
        <v>9500000</v>
      </c>
      <c r="D9" s="55" t="n">
        <f aca="false">C9</f>
        <v>9500000</v>
      </c>
    </row>
    <row r="10" customFormat="false" ht="12.75" hidden="false" customHeight="false" outlineLevel="0" collapsed="false">
      <c r="A10" s="26" t="n">
        <v>51110000</v>
      </c>
      <c r="B10" s="26" t="s">
        <v>51</v>
      </c>
      <c r="C10" s="54" t="n">
        <v>1400000</v>
      </c>
      <c r="D10" s="55" t="n">
        <f aca="false">C10</f>
        <v>1400000</v>
      </c>
    </row>
    <row r="11" customFormat="false" ht="25.5" hidden="false" customHeight="false" outlineLevel="0" collapsed="false">
      <c r="A11" s="26" t="n">
        <v>51140000</v>
      </c>
      <c r="B11" s="26" t="s">
        <v>52</v>
      </c>
      <c r="C11" s="56" t="n">
        <v>500000</v>
      </c>
      <c r="D11" s="55" t="n">
        <f aca="false">C11</f>
        <v>500000</v>
      </c>
    </row>
    <row r="12" customFormat="false" ht="12.75" hidden="false" customHeight="false" outlineLevel="0" collapsed="false">
      <c r="A12" s="53" t="n">
        <v>51400000</v>
      </c>
      <c r="B12" s="53" t="s">
        <v>53</v>
      </c>
      <c r="C12" s="57" t="n">
        <v>1000000</v>
      </c>
      <c r="D12" s="55" t="n">
        <f aca="false">C12</f>
        <v>1000000</v>
      </c>
    </row>
    <row r="13" customFormat="false" ht="25.5" hidden="false" customHeight="false" outlineLevel="0" collapsed="false">
      <c r="A13" s="53" t="n">
        <v>51401000</v>
      </c>
      <c r="B13" s="26" t="s">
        <v>54</v>
      </c>
      <c r="C13" s="56" t="n">
        <v>200000</v>
      </c>
      <c r="D13" s="55" t="n">
        <f aca="false">C13</f>
        <v>200000</v>
      </c>
    </row>
    <row r="14" customFormat="false" ht="25.5" hidden="false" customHeight="false" outlineLevel="0" collapsed="false">
      <c r="A14" s="26" t="n">
        <v>51400001</v>
      </c>
      <c r="B14" s="26" t="s">
        <v>55</v>
      </c>
      <c r="C14" s="54" t="n">
        <v>1500000</v>
      </c>
      <c r="D14" s="55" t="n">
        <f aca="false">C14</f>
        <v>1500000</v>
      </c>
    </row>
    <row r="15" s="48" customFormat="true" ht="25.5" hidden="false" customHeight="false" outlineLevel="0" collapsed="false">
      <c r="A15" s="26" t="n">
        <v>51400002</v>
      </c>
      <c r="B15" s="26" t="s">
        <v>56</v>
      </c>
      <c r="C15" s="54" t="n">
        <v>1000000</v>
      </c>
      <c r="D15" s="55" t="n">
        <f aca="false">C15</f>
        <v>1000000</v>
      </c>
    </row>
    <row r="16" s="58" customFormat="true" ht="25.5" hidden="false" customHeight="false" outlineLevel="0" collapsed="false">
      <c r="A16" s="26" t="n">
        <v>51410000</v>
      </c>
      <c r="B16" s="26" t="s">
        <v>57</v>
      </c>
      <c r="C16" s="56" t="n">
        <v>1200000</v>
      </c>
      <c r="D16" s="55" t="n">
        <f aca="false">C16</f>
        <v>1200000</v>
      </c>
    </row>
    <row r="17" customFormat="false" ht="25.5" hidden="false" customHeight="false" outlineLevel="0" collapsed="false">
      <c r="A17" s="26" t="n">
        <v>51420000</v>
      </c>
      <c r="B17" s="26" t="s">
        <v>58</v>
      </c>
      <c r="C17" s="56" t="n">
        <v>100000</v>
      </c>
      <c r="D17" s="55" t="n">
        <f aca="false">C17</f>
        <v>100000</v>
      </c>
    </row>
    <row r="18" customFormat="false" ht="12.75" hidden="false" customHeight="false" outlineLevel="0" collapsed="false">
      <c r="A18" s="26" t="n">
        <v>51430000</v>
      </c>
      <c r="B18" s="26" t="s">
        <v>59</v>
      </c>
      <c r="C18" s="54" t="n">
        <v>200000</v>
      </c>
      <c r="D18" s="55" t="n">
        <f aca="false">C18</f>
        <v>200000</v>
      </c>
    </row>
    <row r="19" customFormat="false" ht="12.75" hidden="false" customHeight="false" outlineLevel="0" collapsed="false">
      <c r="A19" s="26" t="n">
        <v>51440000</v>
      </c>
      <c r="B19" s="26" t="s">
        <v>60</v>
      </c>
      <c r="C19" s="54" t="n">
        <v>490000</v>
      </c>
      <c r="D19" s="55" t="n">
        <f aca="false">C19</f>
        <v>490000</v>
      </c>
    </row>
    <row r="20" customFormat="false" ht="12.75" hidden="false" customHeight="false" outlineLevel="0" collapsed="false">
      <c r="A20" s="26" t="n">
        <v>51450000</v>
      </c>
      <c r="B20" s="26" t="s">
        <v>61</v>
      </c>
      <c r="C20" s="56" t="n">
        <v>490000</v>
      </c>
      <c r="D20" s="55" t="n">
        <f aca="false">C20</f>
        <v>490000</v>
      </c>
    </row>
    <row r="21" customFormat="false" ht="12.75" hidden="false" customHeight="false" outlineLevel="0" collapsed="false">
      <c r="A21" s="26" t="n">
        <v>51460000</v>
      </c>
      <c r="B21" s="26" t="s">
        <v>62</v>
      </c>
      <c r="C21" s="56" t="n">
        <v>0</v>
      </c>
      <c r="D21" s="55" t="n">
        <f aca="false">C21</f>
        <v>0</v>
      </c>
    </row>
    <row r="22" customFormat="false" ht="25.5" hidden="false" customHeight="false" outlineLevel="0" collapsed="false">
      <c r="A22" s="26" t="n">
        <v>51470000</v>
      </c>
      <c r="B22" s="26" t="s">
        <v>63</v>
      </c>
      <c r="C22" s="59" t="n">
        <v>0</v>
      </c>
      <c r="D22" s="55" t="n">
        <f aca="false">C22</f>
        <v>0</v>
      </c>
    </row>
    <row r="23" customFormat="false" ht="25.5" hidden="false" customHeight="false" outlineLevel="0" collapsed="false">
      <c r="A23" s="26" t="n">
        <v>51480000</v>
      </c>
      <c r="B23" s="26" t="s">
        <v>64</v>
      </c>
      <c r="C23" s="54" t="n">
        <v>500000</v>
      </c>
      <c r="D23" s="55" t="n">
        <f aca="false">C23</f>
        <v>500000</v>
      </c>
    </row>
    <row r="24" customFormat="false" ht="25.5" hidden="false" customHeight="false" outlineLevel="0" collapsed="false">
      <c r="A24" s="60" t="n">
        <v>51480100</v>
      </c>
      <c r="B24" s="60" t="s">
        <v>65</v>
      </c>
      <c r="C24" s="61" t="n">
        <v>50000</v>
      </c>
      <c r="D24" s="62" t="n">
        <f aca="false">C24</f>
        <v>50000</v>
      </c>
    </row>
    <row r="25" customFormat="false" ht="25.5" hidden="false" customHeight="false" outlineLevel="0" collapsed="false">
      <c r="A25" s="26" t="n">
        <v>51480200</v>
      </c>
      <c r="B25" s="26" t="s">
        <v>66</v>
      </c>
      <c r="C25" s="56" t="n">
        <v>100000</v>
      </c>
      <c r="D25" s="55" t="n">
        <f aca="false">C25</f>
        <v>100000</v>
      </c>
    </row>
    <row r="26" customFormat="false" ht="25.5" hidden="false" customHeight="false" outlineLevel="0" collapsed="false">
      <c r="A26" s="26" t="n">
        <v>514803</v>
      </c>
      <c r="B26" s="26" t="s">
        <v>67</v>
      </c>
      <c r="C26" s="56" t="n">
        <v>499000</v>
      </c>
      <c r="D26" s="55" t="n">
        <v>499000</v>
      </c>
    </row>
    <row r="27" customFormat="false" ht="12.75" hidden="false" customHeight="false" outlineLevel="0" collapsed="false">
      <c r="A27" s="26" t="n">
        <v>51490</v>
      </c>
      <c r="B27" s="26" t="s">
        <v>68</v>
      </c>
      <c r="C27" s="56" t="n">
        <v>490000</v>
      </c>
      <c r="D27" s="55" t="n">
        <f aca="false">C27</f>
        <v>490000</v>
      </c>
    </row>
    <row r="28" customFormat="false" ht="25.5" hidden="false" customHeight="false" outlineLevel="0" collapsed="false">
      <c r="A28" s="26" t="n">
        <v>51300000</v>
      </c>
      <c r="B28" s="26" t="s">
        <v>69</v>
      </c>
      <c r="C28" s="56" t="n">
        <v>7000000</v>
      </c>
      <c r="D28" s="55" t="n">
        <f aca="false">C28</f>
        <v>7000000</v>
      </c>
    </row>
    <row r="29" customFormat="false" ht="12.75" hidden="false" customHeight="false" outlineLevel="0" collapsed="false">
      <c r="A29" s="63" t="n">
        <v>51320000</v>
      </c>
      <c r="B29" s="53" t="s">
        <v>70</v>
      </c>
      <c r="C29" s="64" t="n">
        <v>500000</v>
      </c>
      <c r="D29" s="65" t="n">
        <f aca="false">C29</f>
        <v>500000</v>
      </c>
    </row>
    <row r="30" customFormat="false" ht="12.75" hidden="false" customHeight="false" outlineLevel="0" collapsed="false">
      <c r="A30" s="66" t="n">
        <v>51330000</v>
      </c>
      <c r="B30" s="26" t="s">
        <v>71</v>
      </c>
      <c r="C30" s="56" t="n">
        <v>8000000</v>
      </c>
      <c r="D30" s="55" t="n">
        <f aca="false">C30</f>
        <v>8000000</v>
      </c>
    </row>
    <row r="31" customFormat="false" ht="12.75" hidden="false" customHeight="false" outlineLevel="0" collapsed="false">
      <c r="A31" s="66" t="n">
        <v>51350000</v>
      </c>
      <c r="B31" s="26" t="s">
        <v>72</v>
      </c>
      <c r="C31" s="56" t="n">
        <v>500000</v>
      </c>
      <c r="D31" s="55" t="n">
        <f aca="false">C31</f>
        <v>500000</v>
      </c>
    </row>
    <row r="32" customFormat="false" ht="38.25" hidden="false" customHeight="false" outlineLevel="0" collapsed="false">
      <c r="A32" s="63" t="n">
        <v>5139</v>
      </c>
      <c r="B32" s="53" t="s">
        <v>73</v>
      </c>
      <c r="C32" s="67" t="n">
        <v>5000000</v>
      </c>
      <c r="D32" s="55" t="n">
        <f aca="false">C32</f>
        <v>5000000</v>
      </c>
    </row>
    <row r="33" customFormat="false" ht="12.75" hidden="false" customHeight="false" outlineLevel="0" collapsed="false">
      <c r="A33" s="68" t="n">
        <v>52000010</v>
      </c>
      <c r="B33" s="69" t="s">
        <v>74</v>
      </c>
      <c r="C33" s="70" t="n">
        <v>0</v>
      </c>
      <c r="D33" s="55" t="n">
        <f aca="false">C33</f>
        <v>0</v>
      </c>
    </row>
    <row r="34" customFormat="false" ht="12.75" hidden="false" customHeight="false" outlineLevel="0" collapsed="false">
      <c r="A34" s="71" t="n">
        <v>52000020</v>
      </c>
      <c r="B34" s="72" t="s">
        <v>75</v>
      </c>
      <c r="C34" s="70" t="n">
        <v>0</v>
      </c>
      <c r="D34" s="55" t="n">
        <f aca="false">C34</f>
        <v>0</v>
      </c>
    </row>
    <row r="35" customFormat="false" ht="12.75" hidden="false" customHeight="false" outlineLevel="0" collapsed="false">
      <c r="A35" s="71" t="n">
        <v>52000031</v>
      </c>
      <c r="B35" s="72" t="s">
        <v>76</v>
      </c>
      <c r="C35" s="70" t="n">
        <v>0</v>
      </c>
      <c r="D35" s="55" t="n">
        <f aca="false">C35</f>
        <v>0</v>
      </c>
    </row>
    <row r="36" customFormat="false" ht="12.75" hidden="false" customHeight="false" outlineLevel="0" collapsed="false">
      <c r="A36" s="71" t="n">
        <v>52000032</v>
      </c>
      <c r="B36" s="72" t="s">
        <v>77</v>
      </c>
      <c r="C36" s="70" t="n">
        <v>0</v>
      </c>
      <c r="D36" s="55" t="n">
        <f aca="false">C36</f>
        <v>0</v>
      </c>
    </row>
    <row r="37" customFormat="false" ht="12.75" hidden="false" customHeight="false" outlineLevel="0" collapsed="false">
      <c r="A37" s="71" t="n">
        <v>52000033</v>
      </c>
      <c r="B37" s="72" t="s">
        <v>78</v>
      </c>
      <c r="C37" s="70" t="n">
        <v>0</v>
      </c>
      <c r="D37" s="55" t="n">
        <f aca="false">C37</f>
        <v>0</v>
      </c>
    </row>
    <row r="38" customFormat="false" ht="12.75" hidden="false" customHeight="false" outlineLevel="0" collapsed="false">
      <c r="A38" s="68" t="n">
        <v>5200</v>
      </c>
      <c r="B38" s="69" t="s">
        <v>79</v>
      </c>
      <c r="C38" s="70" t="n">
        <v>39709751</v>
      </c>
      <c r="D38" s="55" t="n">
        <f aca="false">C38</f>
        <v>39709751</v>
      </c>
    </row>
    <row r="39" customFormat="false" ht="25.5" hidden="false" customHeight="false" outlineLevel="0" collapsed="false">
      <c r="A39" s="68" t="n">
        <v>5207</v>
      </c>
      <c r="B39" s="69" t="s">
        <v>80</v>
      </c>
      <c r="C39" s="70" t="n">
        <v>4145244</v>
      </c>
      <c r="D39" s="55" t="n">
        <f aca="false">C39</f>
        <v>4145244</v>
      </c>
    </row>
    <row r="40" s="1" customFormat="true" ht="25.5" hidden="false" customHeight="false" outlineLevel="0" collapsed="false">
      <c r="A40" s="68" t="n">
        <v>5208</v>
      </c>
      <c r="B40" s="69" t="s">
        <v>81</v>
      </c>
      <c r="C40" s="70" t="n">
        <v>10895292</v>
      </c>
      <c r="D40" s="55" t="n">
        <f aca="false">C40</f>
        <v>10895292</v>
      </c>
    </row>
    <row r="41" customFormat="false" ht="25.5" hidden="false" customHeight="false" outlineLevel="0" collapsed="false">
      <c r="A41" s="68" t="n">
        <v>52100000</v>
      </c>
      <c r="B41" s="69" t="s">
        <v>82</v>
      </c>
      <c r="C41" s="70" t="n">
        <v>9389676</v>
      </c>
      <c r="D41" s="55" t="n">
        <f aca="false">C41</f>
        <v>9389676</v>
      </c>
    </row>
    <row r="42" customFormat="false" ht="25.5" hidden="false" customHeight="false" outlineLevel="0" collapsed="false">
      <c r="A42" s="68" t="n">
        <v>52410000</v>
      </c>
      <c r="B42" s="69" t="s">
        <v>83</v>
      </c>
      <c r="C42" s="56" t="n">
        <v>0</v>
      </c>
      <c r="D42" s="55" t="n">
        <f aca="false">C42</f>
        <v>0</v>
      </c>
    </row>
    <row r="43" customFormat="false" ht="25.5" hidden="false" customHeight="false" outlineLevel="0" collapsed="false">
      <c r="A43" s="68" t="n">
        <v>52600000</v>
      </c>
      <c r="B43" s="69" t="s">
        <v>84</v>
      </c>
      <c r="C43" s="64" t="n">
        <v>1160000</v>
      </c>
      <c r="D43" s="55" t="n">
        <f aca="false">C43</f>
        <v>1160000</v>
      </c>
    </row>
    <row r="44" customFormat="false" ht="25.5" hidden="false" customHeight="false" outlineLevel="0" collapsed="false">
      <c r="A44" s="71" t="n">
        <v>52901000</v>
      </c>
      <c r="B44" s="72" t="s">
        <v>85</v>
      </c>
      <c r="C44" s="64" t="n">
        <v>500000</v>
      </c>
      <c r="D44" s="55" t="n">
        <f aca="false">C44</f>
        <v>500000</v>
      </c>
    </row>
    <row r="45" customFormat="false" ht="25.5" hidden="false" customHeight="false" outlineLevel="0" collapsed="false">
      <c r="A45" s="71" t="n">
        <v>52904100</v>
      </c>
      <c r="B45" s="72" t="s">
        <v>86</v>
      </c>
      <c r="C45" s="56" t="n">
        <v>150000</v>
      </c>
      <c r="D45" s="55" t="n">
        <f aca="false">C45</f>
        <v>150000</v>
      </c>
    </row>
    <row r="46" customFormat="false" ht="25.5" hidden="false" customHeight="false" outlineLevel="0" collapsed="false">
      <c r="A46" s="71" t="n">
        <v>52904300</v>
      </c>
      <c r="B46" s="72" t="s">
        <v>87</v>
      </c>
      <c r="C46" s="56" t="n">
        <v>300000</v>
      </c>
      <c r="D46" s="55" t="n">
        <f aca="false">C46</f>
        <v>300000</v>
      </c>
    </row>
    <row r="47" customFormat="false" ht="12.75" hidden="false" customHeight="false" outlineLevel="0" collapsed="false">
      <c r="A47" s="71" t="n">
        <v>52910000</v>
      </c>
      <c r="B47" s="72" t="s">
        <v>88</v>
      </c>
      <c r="C47" s="56" t="n">
        <v>1600000</v>
      </c>
      <c r="D47" s="55" t="n">
        <f aca="false">C47</f>
        <v>1600000</v>
      </c>
    </row>
    <row r="48" customFormat="false" ht="25.5" hidden="false" customHeight="false" outlineLevel="0" collapsed="false">
      <c r="A48" s="71" t="n">
        <v>52911300</v>
      </c>
      <c r="B48" s="72" t="s">
        <v>89</v>
      </c>
      <c r="C48" s="56" t="n">
        <v>400000</v>
      </c>
      <c r="D48" s="55" t="n">
        <f aca="false">C48</f>
        <v>400000</v>
      </c>
    </row>
    <row r="49" customFormat="false" ht="25.5" hidden="false" customHeight="false" outlineLevel="0" collapsed="false">
      <c r="A49" s="71" t="n">
        <v>52911400</v>
      </c>
      <c r="B49" s="72" t="s">
        <v>90</v>
      </c>
      <c r="C49" s="56" t="n">
        <v>40000</v>
      </c>
      <c r="D49" s="55" t="n">
        <f aca="false">C49</f>
        <v>40000</v>
      </c>
    </row>
    <row r="50" s="45" customFormat="true" ht="12.75" hidden="false" customHeight="false" outlineLevel="0" collapsed="false">
      <c r="A50" s="71" t="n">
        <v>52920000</v>
      </c>
      <c r="B50" s="72" t="s">
        <v>91</v>
      </c>
      <c r="C50" s="56" t="n">
        <v>550000</v>
      </c>
      <c r="D50" s="55" t="n">
        <f aca="false">C50</f>
        <v>550000</v>
      </c>
    </row>
    <row r="51" customFormat="false" ht="25.5" hidden="false" customHeight="false" outlineLevel="0" collapsed="false">
      <c r="A51" s="71" t="n">
        <v>52921000</v>
      </c>
      <c r="B51" s="72" t="s">
        <v>92</v>
      </c>
      <c r="C51" s="56" t="n">
        <v>100000</v>
      </c>
      <c r="D51" s="55" t="n">
        <f aca="false">C51</f>
        <v>100000</v>
      </c>
    </row>
    <row r="52" customFormat="false" ht="12.75" hidden="false" customHeight="false" outlineLevel="0" collapsed="false">
      <c r="A52" s="71" t="n">
        <v>5293</v>
      </c>
      <c r="B52" s="72" t="s">
        <v>93</v>
      </c>
      <c r="C52" s="56" t="n">
        <v>5000000</v>
      </c>
      <c r="D52" s="55" t="n">
        <f aca="false">C52</f>
        <v>5000000</v>
      </c>
    </row>
    <row r="53" customFormat="false" ht="25.5" hidden="false" customHeight="false" outlineLevel="0" collapsed="false">
      <c r="A53" s="71" t="n">
        <v>5298</v>
      </c>
      <c r="B53" s="72" t="s">
        <v>94</v>
      </c>
      <c r="C53" s="64"/>
      <c r="D53" s="55" t="n">
        <f aca="false">C53</f>
        <v>0</v>
      </c>
    </row>
    <row r="54" customFormat="false" ht="25.5" hidden="false" customHeight="false" outlineLevel="0" collapsed="false">
      <c r="A54" s="68" t="n">
        <v>53000000</v>
      </c>
      <c r="B54" s="69" t="s">
        <v>95</v>
      </c>
      <c r="C54" s="56" t="n">
        <v>100000</v>
      </c>
      <c r="D54" s="55" t="n">
        <f aca="false">C54</f>
        <v>100000</v>
      </c>
    </row>
    <row r="55" customFormat="false" ht="25.5" hidden="false" customHeight="false" outlineLevel="0" collapsed="false">
      <c r="A55" s="68" t="n">
        <v>53010000</v>
      </c>
      <c r="B55" s="69" t="s">
        <v>96</v>
      </c>
      <c r="C55" s="56" t="n">
        <v>1000000</v>
      </c>
      <c r="D55" s="55" t="n">
        <f aca="false">C55</f>
        <v>1000000</v>
      </c>
    </row>
    <row r="56" customFormat="false" ht="25.5" hidden="false" customHeight="false" outlineLevel="0" collapsed="false">
      <c r="A56" s="68" t="n">
        <v>53020000</v>
      </c>
      <c r="B56" s="69" t="s">
        <v>97</v>
      </c>
      <c r="C56" s="56" t="n">
        <v>1650000</v>
      </c>
      <c r="D56" s="55" t="n">
        <f aca="false">C56</f>
        <v>1650000</v>
      </c>
    </row>
    <row r="57" customFormat="false" ht="12.75" hidden="false" customHeight="false" outlineLevel="0" collapsed="false">
      <c r="A57" s="68" t="n">
        <v>53030000</v>
      </c>
      <c r="B57" s="73" t="s">
        <v>98</v>
      </c>
      <c r="C57" s="56" t="n">
        <v>1000000</v>
      </c>
      <c r="D57" s="55" t="n">
        <f aca="false">C57</f>
        <v>1000000</v>
      </c>
    </row>
    <row r="58" customFormat="false" ht="12.75" hidden="false" customHeight="false" outlineLevel="0" collapsed="false">
      <c r="A58" s="68" t="n">
        <v>5304</v>
      </c>
      <c r="B58" s="73" t="s">
        <v>99</v>
      </c>
      <c r="C58" s="54" t="n">
        <v>22000000</v>
      </c>
      <c r="D58" s="55" t="n">
        <f aca="false">C58</f>
        <v>22000000</v>
      </c>
    </row>
    <row r="59" customFormat="false" ht="25.5" hidden="false" customHeight="false" outlineLevel="0" collapsed="false">
      <c r="A59" s="71" t="n">
        <v>53000001</v>
      </c>
      <c r="B59" s="72" t="s">
        <v>100</v>
      </c>
      <c r="C59" s="74" t="n">
        <v>700000</v>
      </c>
      <c r="D59" s="55" t="n">
        <f aca="false">C59</f>
        <v>700000</v>
      </c>
    </row>
    <row r="60" customFormat="false" ht="25.5" hidden="false" customHeight="false" outlineLevel="0" collapsed="false">
      <c r="A60" s="71" t="n">
        <v>53000035</v>
      </c>
      <c r="B60" s="72" t="s">
        <v>101</v>
      </c>
      <c r="C60" s="56" t="n">
        <v>4000000</v>
      </c>
      <c r="D60" s="55" t="n">
        <f aca="false">C60</f>
        <v>4000000</v>
      </c>
    </row>
    <row r="61" customFormat="false" ht="12.75" hidden="false" customHeight="false" outlineLevel="0" collapsed="false">
      <c r="A61" s="68" t="n">
        <v>53150000</v>
      </c>
      <c r="B61" s="69" t="s">
        <v>102</v>
      </c>
      <c r="C61" s="56" t="n">
        <v>500000</v>
      </c>
      <c r="D61" s="55" t="n">
        <f aca="false">C61</f>
        <v>500000</v>
      </c>
    </row>
    <row r="62" customFormat="false" ht="25.5" hidden="false" customHeight="false" outlineLevel="0" collapsed="false">
      <c r="A62" s="75" t="n">
        <v>53150100</v>
      </c>
      <c r="B62" s="69" t="s">
        <v>103</v>
      </c>
      <c r="C62" s="56" t="n">
        <v>500000</v>
      </c>
      <c r="D62" s="55" t="n">
        <f aca="false">C62</f>
        <v>500000</v>
      </c>
    </row>
    <row r="63" customFormat="false" ht="12.75" hidden="false" customHeight="false" outlineLevel="0" collapsed="false">
      <c r="A63" s="75" t="n">
        <v>53150200</v>
      </c>
      <c r="B63" s="69" t="s">
        <v>104</v>
      </c>
      <c r="C63" s="64" t="n">
        <v>700000</v>
      </c>
      <c r="D63" s="55" t="n">
        <f aca="false">C63</f>
        <v>700000</v>
      </c>
    </row>
    <row r="64" customFormat="false" ht="25.5" hidden="false" customHeight="false" outlineLevel="0" collapsed="false">
      <c r="A64" s="75" t="n">
        <v>53150300</v>
      </c>
      <c r="B64" s="76" t="s">
        <v>105</v>
      </c>
      <c r="C64" s="64" t="n">
        <v>490000</v>
      </c>
      <c r="D64" s="55" t="n">
        <f aca="false">C64</f>
        <v>490000</v>
      </c>
    </row>
    <row r="65" customFormat="false" ht="12.75" hidden="false" customHeight="false" outlineLevel="0" collapsed="false">
      <c r="A65" s="75" t="n">
        <v>53191</v>
      </c>
      <c r="B65" s="76" t="s">
        <v>106</v>
      </c>
      <c r="C65" s="56" t="n">
        <v>1000000</v>
      </c>
      <c r="D65" s="55" t="n">
        <f aca="false">C65</f>
        <v>1000000</v>
      </c>
    </row>
    <row r="66" customFormat="false" ht="25.5" hidden="false" customHeight="false" outlineLevel="0" collapsed="false">
      <c r="A66" s="68" t="n">
        <v>53200000</v>
      </c>
      <c r="B66" s="69" t="s">
        <v>107</v>
      </c>
      <c r="C66" s="56" t="n">
        <v>500000</v>
      </c>
      <c r="D66" s="55" t="n">
        <f aca="false">C66</f>
        <v>500000</v>
      </c>
    </row>
    <row r="67" customFormat="false" ht="25.5" hidden="false" customHeight="false" outlineLevel="0" collapsed="false">
      <c r="A67" s="71" t="n">
        <v>53200001</v>
      </c>
      <c r="B67" s="72" t="s">
        <v>108</v>
      </c>
      <c r="C67" s="56" t="n">
        <v>490000</v>
      </c>
      <c r="D67" s="55" t="n">
        <f aca="false">C67</f>
        <v>490000</v>
      </c>
    </row>
    <row r="68" customFormat="false" ht="25.5" hidden="false" customHeight="false" outlineLevel="0" collapsed="false">
      <c r="A68" s="71" t="n">
        <v>53200011</v>
      </c>
      <c r="B68" s="72" t="s">
        <v>109</v>
      </c>
      <c r="C68" s="56" t="n">
        <v>900000</v>
      </c>
      <c r="D68" s="55" t="n">
        <f aca="false">C68</f>
        <v>900000</v>
      </c>
    </row>
    <row r="69" customFormat="false" ht="12.75" hidden="false" customHeight="false" outlineLevel="0" collapsed="false">
      <c r="A69" s="71" t="n">
        <v>532012</v>
      </c>
      <c r="B69" s="72" t="s">
        <v>110</v>
      </c>
      <c r="C69" s="56" t="n">
        <v>0</v>
      </c>
      <c r="D69" s="55" t="n">
        <f aca="false">C69</f>
        <v>0</v>
      </c>
    </row>
    <row r="70" customFormat="false" ht="25.5" hidden="false" customHeight="false" outlineLevel="0" collapsed="false">
      <c r="A70" s="77" t="n">
        <v>53200021</v>
      </c>
      <c r="B70" s="78" t="s">
        <v>111</v>
      </c>
      <c r="C70" s="56" t="n">
        <v>1000000</v>
      </c>
      <c r="D70" s="55" t="n">
        <f aca="false">C70</f>
        <v>1000000</v>
      </c>
    </row>
    <row r="71" customFormat="false" ht="25.5" hidden="false" customHeight="false" outlineLevel="0" collapsed="false">
      <c r="A71" s="71" t="n">
        <v>53200002</v>
      </c>
      <c r="B71" s="72" t="s">
        <v>112</v>
      </c>
      <c r="C71" s="56" t="n">
        <v>250000</v>
      </c>
      <c r="D71" s="55" t="n">
        <f aca="false">C71</f>
        <v>250000</v>
      </c>
    </row>
    <row r="72" customFormat="false" ht="25.5" hidden="false" customHeight="false" outlineLevel="0" collapsed="false">
      <c r="A72" s="71" t="n">
        <v>53200003</v>
      </c>
      <c r="B72" s="72" t="s">
        <v>113</v>
      </c>
      <c r="C72" s="56" t="n">
        <v>1500000</v>
      </c>
      <c r="D72" s="55" t="n">
        <f aca="false">C72</f>
        <v>1500000</v>
      </c>
    </row>
    <row r="73" customFormat="false" ht="25.5" hidden="false" customHeight="false" outlineLevel="0" collapsed="false">
      <c r="A73" s="71" t="n">
        <v>53200005</v>
      </c>
      <c r="B73" s="72" t="s">
        <v>114</v>
      </c>
      <c r="C73" s="56" t="n">
        <v>300000</v>
      </c>
      <c r="D73" s="55" t="n">
        <f aca="false">C73</f>
        <v>300000</v>
      </c>
    </row>
    <row r="74" customFormat="false" ht="25.5" hidden="false" customHeight="false" outlineLevel="0" collapsed="false">
      <c r="A74" s="71" t="n">
        <v>53200006</v>
      </c>
      <c r="B74" s="72" t="s">
        <v>115</v>
      </c>
      <c r="C74" s="56" t="n">
        <v>1000000</v>
      </c>
      <c r="D74" s="55" t="n">
        <f aca="false">C74</f>
        <v>1000000</v>
      </c>
    </row>
    <row r="75" customFormat="false" ht="25.5" hidden="false" customHeight="false" outlineLevel="0" collapsed="false">
      <c r="A75" s="71" t="n">
        <v>53210000</v>
      </c>
      <c r="B75" s="72" t="s">
        <v>116</v>
      </c>
      <c r="C75" s="64" t="n">
        <v>2300000</v>
      </c>
      <c r="D75" s="55" t="n">
        <f aca="false">C75</f>
        <v>2300000</v>
      </c>
    </row>
    <row r="76" customFormat="false" ht="25.5" hidden="false" customHeight="false" outlineLevel="0" collapsed="false">
      <c r="A76" s="71" t="n">
        <v>53210002</v>
      </c>
      <c r="B76" s="72" t="s">
        <v>117</v>
      </c>
      <c r="C76" s="64" t="n">
        <v>100000</v>
      </c>
      <c r="D76" s="55" t="n">
        <f aca="false">C76</f>
        <v>100000</v>
      </c>
    </row>
    <row r="77" customFormat="false" ht="12.75" hidden="false" customHeight="false" outlineLevel="0" collapsed="false">
      <c r="A77" s="71" t="n">
        <v>5322</v>
      </c>
      <c r="B77" s="72" t="s">
        <v>118</v>
      </c>
      <c r="C77" s="57" t="n">
        <v>500000</v>
      </c>
      <c r="D77" s="55" t="n">
        <f aca="false">C77</f>
        <v>500000</v>
      </c>
    </row>
    <row r="78" customFormat="false" ht="12.75" hidden="false" customHeight="false" outlineLevel="0" collapsed="false">
      <c r="A78" s="71" t="n">
        <v>53222000</v>
      </c>
      <c r="B78" s="72" t="s">
        <v>119</v>
      </c>
      <c r="C78" s="56"/>
      <c r="D78" s="55" t="n">
        <f aca="false">C78</f>
        <v>0</v>
      </c>
    </row>
    <row r="79" customFormat="false" ht="12.75" hidden="false" customHeight="false" outlineLevel="0" collapsed="false">
      <c r="A79" s="71" t="n">
        <v>53330000</v>
      </c>
      <c r="B79" s="72" t="s">
        <v>120</v>
      </c>
      <c r="C79" s="56" t="n">
        <v>70000</v>
      </c>
      <c r="D79" s="55" t="n">
        <f aca="false">C79</f>
        <v>70000</v>
      </c>
    </row>
    <row r="80" customFormat="false" ht="25.5" hidden="false" customHeight="false" outlineLevel="0" collapsed="false">
      <c r="A80" s="71" t="n">
        <v>53390000</v>
      </c>
      <c r="B80" s="72" t="s">
        <v>121</v>
      </c>
      <c r="C80" s="56" t="n">
        <v>10000</v>
      </c>
      <c r="D80" s="55" t="n">
        <f aca="false">C80</f>
        <v>10000</v>
      </c>
    </row>
    <row r="81" customFormat="false" ht="25.5" hidden="false" customHeight="false" outlineLevel="0" collapsed="false">
      <c r="A81" s="71" t="n">
        <v>53510000</v>
      </c>
      <c r="B81" s="72" t="s">
        <v>122</v>
      </c>
      <c r="C81" s="56" t="n">
        <v>0</v>
      </c>
      <c r="D81" s="55" t="n">
        <f aca="false">C81</f>
        <v>0</v>
      </c>
    </row>
    <row r="82" customFormat="false" ht="25.5" hidden="false" customHeight="false" outlineLevel="0" collapsed="false">
      <c r="A82" s="71" t="n">
        <v>53540000</v>
      </c>
      <c r="B82" s="72" t="s">
        <v>123</v>
      </c>
      <c r="C82" s="56" t="n">
        <v>50000</v>
      </c>
      <c r="D82" s="55" t="n">
        <f aca="false">C82</f>
        <v>50000</v>
      </c>
    </row>
    <row r="83" customFormat="false" ht="25.5" hidden="false" customHeight="false" outlineLevel="0" collapsed="false">
      <c r="A83" s="71" t="n">
        <v>53590000</v>
      </c>
      <c r="B83" s="72" t="s">
        <v>124</v>
      </c>
      <c r="C83" s="64" t="n">
        <v>200000</v>
      </c>
      <c r="D83" s="55" t="n">
        <f aca="false">C83</f>
        <v>200000</v>
      </c>
    </row>
    <row r="84" customFormat="false" ht="25.5" hidden="false" customHeight="false" outlineLevel="0" collapsed="false">
      <c r="A84" s="71" t="n">
        <v>53900000</v>
      </c>
      <c r="B84" s="72" t="s">
        <v>125</v>
      </c>
      <c r="C84" s="64" t="n">
        <v>400000</v>
      </c>
      <c r="D84" s="55" t="n">
        <f aca="false">C84</f>
        <v>400000</v>
      </c>
    </row>
    <row r="85" customFormat="false" ht="25.5" hidden="false" customHeight="false" outlineLevel="0" collapsed="false">
      <c r="A85" s="71" t="n">
        <v>53910000</v>
      </c>
      <c r="B85" s="72" t="s">
        <v>126</v>
      </c>
      <c r="C85" s="56" t="n">
        <v>350000</v>
      </c>
      <c r="D85" s="55" t="n">
        <f aca="false">C85</f>
        <v>350000</v>
      </c>
    </row>
    <row r="86" customFormat="false" ht="12.75" hidden="false" customHeight="false" outlineLevel="0" collapsed="false">
      <c r="A86" s="71" t="n">
        <v>53920000</v>
      </c>
      <c r="B86" s="72" t="s">
        <v>127</v>
      </c>
      <c r="C86" s="56" t="n">
        <v>200000</v>
      </c>
      <c r="D86" s="55" t="n">
        <f aca="false">C86</f>
        <v>200000</v>
      </c>
    </row>
    <row r="87" customFormat="false" ht="12.75" hidden="false" customHeight="false" outlineLevel="0" collapsed="false">
      <c r="A87" s="71" t="n">
        <v>53940000</v>
      </c>
      <c r="B87" s="72" t="s">
        <v>128</v>
      </c>
      <c r="C87" s="56" t="n">
        <v>100000</v>
      </c>
      <c r="D87" s="55" t="n">
        <f aca="false">C87</f>
        <v>100000</v>
      </c>
    </row>
    <row r="88" customFormat="false" ht="25.5" hidden="false" customHeight="false" outlineLevel="0" collapsed="false">
      <c r="A88" s="71" t="n">
        <v>53990000</v>
      </c>
      <c r="B88" s="72" t="s">
        <v>129</v>
      </c>
      <c r="C88" s="64" t="n">
        <v>4000000</v>
      </c>
      <c r="D88" s="55" t="n">
        <f aca="false">C88</f>
        <v>4000000</v>
      </c>
    </row>
    <row r="89" customFormat="false" ht="25.5" hidden="false" customHeight="false" outlineLevel="0" collapsed="false">
      <c r="A89" s="77" t="n">
        <v>54000000</v>
      </c>
      <c r="B89" s="78" t="s">
        <v>130</v>
      </c>
      <c r="C89" s="64" t="n">
        <v>50000000</v>
      </c>
      <c r="D89" s="55" t="n">
        <f aca="false">C89</f>
        <v>50000000</v>
      </c>
    </row>
    <row r="90" customFormat="false" ht="25.5" hidden="false" customHeight="false" outlineLevel="0" collapsed="false">
      <c r="A90" s="71" t="n">
        <v>55000000</v>
      </c>
      <c r="B90" s="72" t="s">
        <v>131</v>
      </c>
      <c r="C90" s="56" t="n">
        <v>300000</v>
      </c>
      <c r="D90" s="55" t="n">
        <f aca="false">C90</f>
        <v>300000</v>
      </c>
    </row>
    <row r="91" s="1" customFormat="true" ht="12.75" hidden="false" customHeight="false" outlineLevel="0" collapsed="false">
      <c r="A91" s="71" t="n">
        <v>55010000</v>
      </c>
      <c r="B91" s="72" t="s">
        <v>132</v>
      </c>
      <c r="C91" s="56" t="n">
        <v>2500000</v>
      </c>
      <c r="D91" s="55" t="n">
        <f aca="false">C91</f>
        <v>2500000</v>
      </c>
    </row>
    <row r="92" customFormat="false" ht="25.5" hidden="false" customHeight="false" outlineLevel="0" collapsed="false">
      <c r="A92" s="71" t="n">
        <v>55020000</v>
      </c>
      <c r="B92" s="72" t="s">
        <v>133</v>
      </c>
      <c r="C92" s="56" t="n">
        <v>100000</v>
      </c>
      <c r="D92" s="55" t="n">
        <f aca="false">C92</f>
        <v>100000</v>
      </c>
    </row>
    <row r="93" customFormat="false" ht="25.5" hidden="false" customHeight="false" outlineLevel="0" collapsed="false">
      <c r="A93" s="71" t="n">
        <v>55030000</v>
      </c>
      <c r="B93" s="72" t="s">
        <v>134</v>
      </c>
      <c r="C93" s="56" t="n">
        <v>3500000</v>
      </c>
      <c r="D93" s="55" t="n">
        <f aca="false">C93</f>
        <v>3500000</v>
      </c>
    </row>
    <row r="94" customFormat="false" ht="25.5" hidden="false" customHeight="false" outlineLevel="0" collapsed="false">
      <c r="A94" s="71" t="n">
        <v>55030100</v>
      </c>
      <c r="B94" s="72" t="s">
        <v>135</v>
      </c>
      <c r="C94" s="56" t="n">
        <v>200000</v>
      </c>
      <c r="D94" s="55" t="n">
        <f aca="false">C94</f>
        <v>200000</v>
      </c>
    </row>
    <row r="95" customFormat="false" ht="12.75" hidden="false" customHeight="false" outlineLevel="0" collapsed="false">
      <c r="A95" s="71" t="n">
        <v>55040000</v>
      </c>
      <c r="B95" s="72" t="s">
        <v>136</v>
      </c>
      <c r="C95" s="56" t="n">
        <v>490000</v>
      </c>
      <c r="D95" s="55" t="n">
        <f aca="false">C95</f>
        <v>490000</v>
      </c>
    </row>
    <row r="96" customFormat="false" ht="25.5" hidden="false" customHeight="false" outlineLevel="0" collapsed="false">
      <c r="A96" s="71" t="n">
        <v>55040100</v>
      </c>
      <c r="B96" s="72" t="s">
        <v>137</v>
      </c>
      <c r="C96" s="56" t="n">
        <v>490000</v>
      </c>
      <c r="D96" s="55" t="n">
        <f aca="false">C96</f>
        <v>490000</v>
      </c>
    </row>
    <row r="97" customFormat="false" ht="25.5" hidden="false" customHeight="false" outlineLevel="0" collapsed="false">
      <c r="A97" s="71" t="n">
        <v>55050000</v>
      </c>
      <c r="B97" s="72" t="s">
        <v>138</v>
      </c>
      <c r="C97" s="59" t="n">
        <v>350000</v>
      </c>
      <c r="D97" s="55" t="n">
        <f aca="false">C97</f>
        <v>350000</v>
      </c>
      <c r="E97" s="45"/>
    </row>
    <row r="98" customFormat="false" ht="25.5" hidden="false" customHeight="false" outlineLevel="0" collapsed="false">
      <c r="A98" s="71" t="n">
        <v>55060000</v>
      </c>
      <c r="B98" s="72" t="s">
        <v>139</v>
      </c>
      <c r="C98" s="56" t="n">
        <v>250000</v>
      </c>
      <c r="D98" s="55" t="n">
        <f aca="false">C98</f>
        <v>250000</v>
      </c>
    </row>
    <row r="99" customFormat="false" ht="12.75" hidden="false" customHeight="false" outlineLevel="0" collapsed="false">
      <c r="A99" s="71" t="n">
        <v>55070000</v>
      </c>
      <c r="B99" s="72" t="s">
        <v>140</v>
      </c>
      <c r="C99" s="56" t="n">
        <v>490000</v>
      </c>
      <c r="D99" s="55" t="n">
        <f aca="false">C99</f>
        <v>490000</v>
      </c>
    </row>
    <row r="100" customFormat="false" ht="25.5" hidden="false" customHeight="false" outlineLevel="0" collapsed="false">
      <c r="A100" s="71" t="n">
        <v>55090000</v>
      </c>
      <c r="B100" s="72" t="s">
        <v>141</v>
      </c>
      <c r="C100" s="64" t="n">
        <v>490000</v>
      </c>
      <c r="D100" s="55" t="n">
        <f aca="false">C100</f>
        <v>490000</v>
      </c>
    </row>
    <row r="101" s="45" customFormat="true" ht="25.5" hidden="false" customHeight="false" outlineLevel="0" collapsed="false">
      <c r="A101" s="71" t="n">
        <v>55100000</v>
      </c>
      <c r="B101" s="72" t="s">
        <v>142</v>
      </c>
      <c r="C101" s="56" t="n">
        <v>0</v>
      </c>
      <c r="D101" s="79" t="n">
        <f aca="false">C101</f>
        <v>0</v>
      </c>
    </row>
    <row r="102" customFormat="false" ht="25.5" hidden="false" customHeight="false" outlineLevel="0" collapsed="false">
      <c r="A102" s="71" t="n">
        <v>55120000</v>
      </c>
      <c r="B102" s="72" t="s">
        <v>143</v>
      </c>
      <c r="C102" s="56" t="n">
        <v>0</v>
      </c>
      <c r="D102" s="55" t="n">
        <f aca="false">C102</f>
        <v>0</v>
      </c>
    </row>
    <row r="103" customFormat="false" ht="25.5" hidden="false" customHeight="false" outlineLevel="0" collapsed="false">
      <c r="A103" s="71" t="n">
        <v>55120100</v>
      </c>
      <c r="B103" s="72" t="s">
        <v>144</v>
      </c>
      <c r="C103" s="64" t="n">
        <v>0</v>
      </c>
      <c r="D103" s="55" t="n">
        <f aca="false">C103</f>
        <v>0</v>
      </c>
    </row>
    <row r="104" s="45" customFormat="true" ht="25.5" hidden="false" customHeight="false" outlineLevel="0" collapsed="false">
      <c r="A104" s="71" t="n">
        <v>5510</v>
      </c>
      <c r="B104" s="72" t="s">
        <v>145</v>
      </c>
      <c r="C104" s="64" t="n">
        <v>500000</v>
      </c>
      <c r="D104" s="55" t="n">
        <f aca="false">C104</f>
        <v>500000</v>
      </c>
    </row>
    <row r="105" customFormat="false" ht="12.75" hidden="false" customHeight="false" outlineLevel="0" collapsed="false">
      <c r="A105" s="71" t="n">
        <v>55200000</v>
      </c>
      <c r="B105" s="72" t="s">
        <v>146</v>
      </c>
      <c r="C105" s="64" t="n">
        <v>1500000</v>
      </c>
      <c r="D105" s="55" t="n">
        <f aca="false">C105</f>
        <v>1500000</v>
      </c>
    </row>
    <row r="106" customFormat="false" ht="12.75" hidden="false" customHeight="false" outlineLevel="0" collapsed="false">
      <c r="A106" s="71" t="n">
        <v>5529</v>
      </c>
      <c r="B106" s="72" t="s">
        <v>147</v>
      </c>
      <c r="C106" s="64" t="n">
        <v>0</v>
      </c>
      <c r="D106" s="55" t="n">
        <f aca="false">C106</f>
        <v>0</v>
      </c>
    </row>
    <row r="107" s="45" customFormat="true" ht="25.5" hidden="false" customHeight="false" outlineLevel="0" collapsed="false">
      <c r="A107" s="71" t="n">
        <v>55300000</v>
      </c>
      <c r="B107" s="72" t="s">
        <v>148</v>
      </c>
      <c r="C107" s="57" t="n">
        <v>450000</v>
      </c>
      <c r="D107" s="79" t="n">
        <f aca="false">C107</f>
        <v>450000</v>
      </c>
    </row>
    <row r="108" customFormat="false" ht="25.5" hidden="false" customHeight="false" outlineLevel="0" collapsed="false">
      <c r="A108" s="71" t="n">
        <v>55400000</v>
      </c>
      <c r="B108" s="72" t="s">
        <v>149</v>
      </c>
      <c r="C108" s="57" t="n">
        <v>300000</v>
      </c>
      <c r="D108" s="55" t="n">
        <f aca="false">C108</f>
        <v>300000</v>
      </c>
    </row>
    <row r="109" customFormat="false" ht="25.5" hidden="false" customHeight="false" outlineLevel="0" collapsed="false">
      <c r="A109" s="71" t="n">
        <v>55520000</v>
      </c>
      <c r="B109" s="72" t="s">
        <v>150</v>
      </c>
      <c r="C109" s="80" t="n">
        <v>400000</v>
      </c>
      <c r="D109" s="55" t="n">
        <f aca="false">C109</f>
        <v>400000</v>
      </c>
    </row>
    <row r="110" customFormat="false" ht="25.5" hidden="false" customHeight="false" outlineLevel="0" collapsed="false">
      <c r="A110" s="71" t="n">
        <v>55520001</v>
      </c>
      <c r="B110" s="72" t="s">
        <v>151</v>
      </c>
      <c r="C110" s="81" t="n">
        <v>1200000</v>
      </c>
      <c r="D110" s="55" t="n">
        <f aca="false">C110</f>
        <v>1200000</v>
      </c>
    </row>
    <row r="111" customFormat="false" ht="12.75" hidden="false" customHeight="false" outlineLevel="0" collapsed="false">
      <c r="A111" s="71" t="n">
        <v>55564000</v>
      </c>
      <c r="B111" s="72" t="s">
        <v>152</v>
      </c>
      <c r="C111" s="56" t="n">
        <v>15000</v>
      </c>
      <c r="D111" s="55" t="n">
        <f aca="false">C111</f>
        <v>15000</v>
      </c>
    </row>
    <row r="112" customFormat="false" ht="12.75" hidden="false" customHeight="false" outlineLevel="0" collapsed="false">
      <c r="A112" s="71" t="n">
        <v>55590000</v>
      </c>
      <c r="B112" s="72" t="s">
        <v>153</v>
      </c>
      <c r="C112" s="81" t="n">
        <v>50000</v>
      </c>
      <c r="D112" s="55" t="n">
        <f aca="false">C112</f>
        <v>50000</v>
      </c>
    </row>
    <row r="113" customFormat="false" ht="25.5" hidden="false" customHeight="false" outlineLevel="0" collapsed="false">
      <c r="A113" s="71" t="n">
        <v>55590100</v>
      </c>
      <c r="B113" s="72" t="s">
        <v>154</v>
      </c>
      <c r="C113" s="56" t="n">
        <v>0</v>
      </c>
      <c r="D113" s="55" t="n">
        <f aca="false">C113</f>
        <v>0</v>
      </c>
    </row>
    <row r="114" customFormat="false" ht="12.75" hidden="false" customHeight="false" outlineLevel="0" collapsed="false">
      <c r="A114" s="71" t="n">
        <v>5578</v>
      </c>
      <c r="B114" s="72" t="s">
        <v>155</v>
      </c>
      <c r="C114" s="80"/>
      <c r="D114" s="55" t="n">
        <f aca="false">C114</f>
        <v>0</v>
      </c>
    </row>
    <row r="115" customFormat="false" ht="25.5" hidden="false" customHeight="false" outlineLevel="0" collapsed="false">
      <c r="A115" s="71" t="n">
        <v>55900000</v>
      </c>
      <c r="B115" s="72" t="s">
        <v>156</v>
      </c>
      <c r="C115" s="56" t="n">
        <v>50000</v>
      </c>
      <c r="D115" s="55" t="n">
        <f aca="false">C115</f>
        <v>50000</v>
      </c>
    </row>
    <row r="116" customFormat="false" ht="25.5" hidden="false" customHeight="false" outlineLevel="0" collapsed="false">
      <c r="A116" s="71" t="n">
        <v>55910000</v>
      </c>
      <c r="B116" s="72" t="s">
        <v>157</v>
      </c>
      <c r="C116" s="56" t="n">
        <v>1000000</v>
      </c>
      <c r="D116" s="55" t="n">
        <f aca="false">C116</f>
        <v>1000000</v>
      </c>
    </row>
    <row r="117" customFormat="false" ht="12.75" hidden="false" customHeight="false" outlineLevel="0" collapsed="false">
      <c r="A117" s="71" t="n">
        <v>55910100</v>
      </c>
      <c r="B117" s="72" t="s">
        <v>158</v>
      </c>
      <c r="C117" s="56" t="n">
        <v>500000</v>
      </c>
      <c r="D117" s="55" t="n">
        <f aca="false">C117</f>
        <v>500000</v>
      </c>
    </row>
    <row r="118" customFormat="false" ht="12.75" hidden="false" customHeight="false" outlineLevel="0" collapsed="false">
      <c r="A118" s="71" t="n">
        <v>55910300</v>
      </c>
      <c r="B118" s="72" t="s">
        <v>159</v>
      </c>
      <c r="C118" s="56" t="n">
        <v>1000000</v>
      </c>
      <c r="D118" s="55" t="n">
        <f aca="false">C118</f>
        <v>1000000</v>
      </c>
    </row>
    <row r="119" customFormat="false" ht="12.75" hidden="false" customHeight="false" outlineLevel="0" collapsed="false">
      <c r="A119" s="71" t="n">
        <v>55910400</v>
      </c>
      <c r="B119" s="72" t="s">
        <v>160</v>
      </c>
      <c r="C119" s="56" t="n">
        <v>499000</v>
      </c>
      <c r="D119" s="55" t="n">
        <f aca="false">C119</f>
        <v>499000</v>
      </c>
    </row>
    <row r="120" customFormat="false" ht="12.75" hidden="false" customHeight="false" outlineLevel="0" collapsed="false">
      <c r="A120" s="71" t="n">
        <v>55910500</v>
      </c>
      <c r="B120" s="72" t="s">
        <v>161</v>
      </c>
      <c r="C120" s="56" t="n">
        <v>100000</v>
      </c>
      <c r="D120" s="55" t="n">
        <f aca="false">C120</f>
        <v>100000</v>
      </c>
    </row>
    <row r="121" customFormat="false" ht="25.5" hidden="false" customHeight="false" outlineLevel="0" collapsed="false">
      <c r="A121" s="71" t="n">
        <v>55990000</v>
      </c>
      <c r="B121" s="72" t="s">
        <v>162</v>
      </c>
      <c r="C121" s="57" t="n">
        <v>1500000</v>
      </c>
      <c r="D121" s="55" t="n">
        <f aca="false">C121</f>
        <v>1500000</v>
      </c>
    </row>
    <row r="122" customFormat="false" ht="25.5" hidden="false" customHeight="false" outlineLevel="0" collapsed="false">
      <c r="A122" s="71" t="n">
        <v>56200000</v>
      </c>
      <c r="B122" s="72" t="s">
        <v>163</v>
      </c>
      <c r="C122" s="56" t="n">
        <v>3000000</v>
      </c>
      <c r="D122" s="55" t="n">
        <f aca="false">C122</f>
        <v>3000000</v>
      </c>
    </row>
    <row r="123" customFormat="false" ht="25.5" hidden="false" customHeight="false" outlineLevel="0" collapsed="false">
      <c r="A123" s="71" t="n">
        <v>56250000</v>
      </c>
      <c r="B123" s="72" t="s">
        <v>164</v>
      </c>
      <c r="C123" s="56"/>
      <c r="D123" s="55" t="n">
        <f aca="false">C123</f>
        <v>0</v>
      </c>
    </row>
    <row r="124" customFormat="false" ht="25.5" hidden="false" customHeight="false" outlineLevel="0" collapsed="false">
      <c r="A124" s="71" t="n">
        <v>5627</v>
      </c>
      <c r="B124" s="72" t="s">
        <v>165</v>
      </c>
      <c r="C124" s="56"/>
      <c r="D124" s="55" t="n">
        <f aca="false">C124</f>
        <v>0</v>
      </c>
    </row>
    <row r="125" customFormat="false" ht="25.5" hidden="false" customHeight="false" outlineLevel="0" collapsed="false">
      <c r="A125" s="71" t="n">
        <v>56280000</v>
      </c>
      <c r="B125" s="72" t="s">
        <v>166</v>
      </c>
      <c r="C125" s="81" t="n">
        <v>150000</v>
      </c>
      <c r="D125" s="55" t="n">
        <f aca="false">C125</f>
        <v>150000</v>
      </c>
    </row>
    <row r="126" customFormat="false" ht="38.25" hidden="false" customHeight="false" outlineLevel="0" collapsed="false">
      <c r="A126" s="71" t="n">
        <v>56290000</v>
      </c>
      <c r="B126" s="72" t="s">
        <v>167</v>
      </c>
      <c r="C126" s="57"/>
      <c r="D126" s="55" t="n">
        <f aca="false">C126</f>
        <v>0</v>
      </c>
    </row>
    <row r="127" customFormat="false" ht="12.75" hidden="false" customHeight="false" outlineLevel="0" collapsed="false">
      <c r="A127" s="71" t="n">
        <v>56300000</v>
      </c>
      <c r="B127" s="72" t="s">
        <v>168</v>
      </c>
      <c r="C127" s="82" t="n">
        <v>500000</v>
      </c>
      <c r="D127" s="55" t="n">
        <f aca="false">C127</f>
        <v>500000</v>
      </c>
    </row>
    <row r="128" customFormat="false" ht="25.5" hidden="false" customHeight="false" outlineLevel="0" collapsed="false">
      <c r="A128" s="71" t="n">
        <v>56400000</v>
      </c>
      <c r="B128" s="72" t="s">
        <v>169</v>
      </c>
      <c r="C128" s="83" t="n">
        <v>300000</v>
      </c>
      <c r="D128" s="55" t="n">
        <f aca="false">C128</f>
        <v>300000</v>
      </c>
    </row>
    <row r="129" customFormat="false" ht="12.75" hidden="false" customHeight="false" outlineLevel="0" collapsed="false">
      <c r="A129" s="71" t="n">
        <v>5699</v>
      </c>
      <c r="B129" s="72" t="s">
        <v>170</v>
      </c>
      <c r="C129" s="83"/>
      <c r="D129" s="55" t="n">
        <f aca="false">C129</f>
        <v>0</v>
      </c>
    </row>
    <row r="130" customFormat="false" ht="25.5" hidden="false" customHeight="false" outlineLevel="0" collapsed="false">
      <c r="A130" s="71" t="n">
        <v>57000000</v>
      </c>
      <c r="B130" s="72" t="s">
        <v>171</v>
      </c>
      <c r="C130" s="74" t="n">
        <v>500000</v>
      </c>
      <c r="D130" s="62" t="n">
        <f aca="false">C130</f>
        <v>500000</v>
      </c>
    </row>
    <row r="131" customFormat="false" ht="12.75" hidden="false" customHeight="false" outlineLevel="0" collapsed="false">
      <c r="A131" s="71" t="n">
        <v>57450000</v>
      </c>
      <c r="B131" s="72" t="s">
        <v>172</v>
      </c>
      <c r="C131" s="67"/>
      <c r="D131" s="55" t="n">
        <f aca="false">C131</f>
        <v>0</v>
      </c>
    </row>
    <row r="132" customFormat="false" ht="25.5" hidden="false" customHeight="false" outlineLevel="0" collapsed="false">
      <c r="A132" s="84" t="n">
        <v>57611000</v>
      </c>
      <c r="B132" s="85" t="s">
        <v>173</v>
      </c>
      <c r="C132" s="86" t="n">
        <v>22000000</v>
      </c>
      <c r="D132" s="55" t="n">
        <f aca="false">C132</f>
        <v>22000000</v>
      </c>
    </row>
    <row r="133" customFormat="false" ht="25.5" hidden="false" customHeight="false" outlineLevel="0" collapsed="false">
      <c r="A133" s="71" t="n">
        <v>57612</v>
      </c>
      <c r="B133" s="72" t="s">
        <v>174</v>
      </c>
      <c r="C133" s="87" t="n">
        <v>2000000</v>
      </c>
      <c r="D133" s="55" t="n">
        <f aca="false">C133</f>
        <v>2000000</v>
      </c>
    </row>
    <row r="134" customFormat="false" ht="12.75" hidden="false" customHeight="false" outlineLevel="0" collapsed="false">
      <c r="A134" s="71" t="n">
        <v>5799</v>
      </c>
      <c r="B134" s="72" t="s">
        <v>175</v>
      </c>
      <c r="C134" s="67"/>
      <c r="D134" s="55" t="n">
        <f aca="false">C134</f>
        <v>0</v>
      </c>
    </row>
    <row r="135" customFormat="false" ht="12.75" hidden="false" customHeight="false" outlineLevel="0" collapsed="false">
      <c r="A135" s="71" t="n">
        <v>57940000</v>
      </c>
      <c r="B135" s="72" t="s">
        <v>176</v>
      </c>
      <c r="C135" s="67" t="n">
        <v>1000000</v>
      </c>
      <c r="D135" s="55" t="n">
        <f aca="false">C135</f>
        <v>1000000</v>
      </c>
    </row>
    <row r="136" customFormat="false" ht="25.5" hidden="false" customHeight="false" outlineLevel="0" collapsed="false">
      <c r="A136" s="71" t="n">
        <v>5840</v>
      </c>
      <c r="B136" s="72" t="s">
        <v>177</v>
      </c>
      <c r="C136" s="67"/>
      <c r="D136" s="55" t="n">
        <f aca="false">C136</f>
        <v>0</v>
      </c>
    </row>
    <row r="137" customFormat="false" ht="12.75" hidden="false" customHeight="false" outlineLevel="0" collapsed="false">
      <c r="A137" s="71" t="n">
        <v>58501000</v>
      </c>
      <c r="B137" s="72" t="s">
        <v>178</v>
      </c>
      <c r="C137" s="67"/>
      <c r="D137" s="55" t="n">
        <f aca="false">C137</f>
        <v>0</v>
      </c>
    </row>
    <row r="138" customFormat="false" ht="25.5" hidden="false" customHeight="false" outlineLevel="0" collapsed="false">
      <c r="A138" s="71" t="n">
        <v>5920</v>
      </c>
      <c r="B138" s="72" t="s">
        <v>179</v>
      </c>
      <c r="C138" s="67" t="n">
        <v>400000</v>
      </c>
      <c r="D138" s="55" t="n">
        <f aca="false">C138</f>
        <v>400000</v>
      </c>
    </row>
    <row r="139" customFormat="false" ht="12.75" hidden="false" customHeight="false" outlineLevel="0" collapsed="false">
      <c r="B139" s="88" t="s">
        <v>180</v>
      </c>
      <c r="C139" s="54" t="n">
        <f aca="false">SUM(C5:C138)</f>
        <v>269172963</v>
      </c>
      <c r="D139" s="55" t="n">
        <f aca="false">SUM(D5:D138)</f>
        <v>269172963</v>
      </c>
    </row>
  </sheetData>
  <printOptions headings="false" gridLines="false" gridLinesSet="true" horizontalCentered="false" verticalCentered="false"/>
  <pageMargins left="0.7875" right="0.196527777777778" top="0.63125" bottom="0.6312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3.99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3.85"/>
    <col collapsed="false" customWidth="true" hidden="false" outlineLevel="0" max="6" min="6" style="0" width="15.41"/>
    <col collapsed="false" customWidth="true" hidden="false" outlineLevel="0" max="7" min="7" style="0" width="15.85"/>
  </cols>
  <sheetData>
    <row r="1" customFormat="false" ht="12.75" hidden="false" customHeight="false" outlineLevel="0" collapsed="false">
      <c r="A1" s="89" t="s">
        <v>1</v>
      </c>
      <c r="B1" s="90" t="s">
        <v>41</v>
      </c>
      <c r="C1" s="89" t="s">
        <v>181</v>
      </c>
      <c r="D1" s="51" t="s">
        <v>182</v>
      </c>
      <c r="E1" s="90" t="s">
        <v>183</v>
      </c>
      <c r="F1" s="90" t="s">
        <v>42</v>
      </c>
      <c r="G1" s="51" t="s">
        <v>43</v>
      </c>
    </row>
    <row r="2" customFormat="false" ht="12.75" hidden="false" customHeight="false" outlineLevel="0" collapsed="false">
      <c r="A2" s="90"/>
      <c r="B2" s="90" t="s">
        <v>44</v>
      </c>
      <c r="C2" s="88"/>
      <c r="D2" s="88"/>
      <c r="E2" s="90"/>
      <c r="F2" s="90" t="s">
        <v>45</v>
      </c>
      <c r="G2" s="51" t="s">
        <v>45</v>
      </c>
    </row>
    <row r="3" customFormat="false" ht="12.75" hidden="false" customHeight="false" outlineLevel="0" collapsed="false">
      <c r="A3" s="91" t="n">
        <v>1</v>
      </c>
      <c r="B3" s="91" t="n">
        <v>2</v>
      </c>
      <c r="C3" s="91" t="n">
        <v>3</v>
      </c>
      <c r="D3" s="91" t="n">
        <v>4</v>
      </c>
      <c r="E3" s="91"/>
      <c r="F3" s="91" t="n">
        <v>5</v>
      </c>
      <c r="G3" s="91" t="n">
        <v>6</v>
      </c>
    </row>
    <row r="4" customFormat="false" ht="12.75" hidden="false" customHeight="false" outlineLevel="0" collapsed="false">
      <c r="A4" s="88" t="n">
        <v>52922</v>
      </c>
      <c r="B4" s="88" t="s">
        <v>184</v>
      </c>
      <c r="C4" s="55"/>
      <c r="D4" s="55"/>
      <c r="E4" s="55"/>
      <c r="F4" s="55" t="n">
        <v>346620</v>
      </c>
      <c r="G4" s="55" t="n">
        <v>346620</v>
      </c>
    </row>
    <row r="5" customFormat="false" ht="12.75" hidden="false" customHeight="false" outlineLevel="0" collapsed="false">
      <c r="A5" s="88" t="n">
        <v>5299</v>
      </c>
      <c r="B5" s="88" t="s">
        <v>185</v>
      </c>
      <c r="C5" s="55"/>
      <c r="D5" s="55"/>
      <c r="E5" s="55"/>
      <c r="F5" s="55" t="n">
        <v>577700</v>
      </c>
      <c r="G5" s="55" t="n">
        <v>577700</v>
      </c>
    </row>
    <row r="6" customFormat="false" ht="12.75" hidden="false" customHeight="false" outlineLevel="0" collapsed="false">
      <c r="A6" s="88" t="n">
        <v>5315</v>
      </c>
      <c r="B6" s="88" t="s">
        <v>186</v>
      </c>
      <c r="C6" s="55"/>
      <c r="D6" s="55"/>
      <c r="E6" s="55"/>
      <c r="F6" s="55" t="n">
        <v>650000</v>
      </c>
      <c r="G6" s="55" t="n">
        <v>650000</v>
      </c>
    </row>
    <row r="7" customFormat="false" ht="12.75" hidden="false" customHeight="false" outlineLevel="0" collapsed="false">
      <c r="A7" s="88" t="n">
        <v>5319</v>
      </c>
      <c r="B7" s="88" t="s">
        <v>187</v>
      </c>
      <c r="C7" s="55"/>
      <c r="D7" s="55"/>
      <c r="E7" s="55"/>
      <c r="F7" s="55" t="n">
        <v>100000</v>
      </c>
      <c r="G7" s="55" t="n">
        <v>100000</v>
      </c>
    </row>
    <row r="8" customFormat="false" ht="12.75" hidden="false" customHeight="false" outlineLevel="0" collapsed="false">
      <c r="A8" s="88" t="n">
        <v>5320</v>
      </c>
      <c r="B8" s="88" t="s">
        <v>188</v>
      </c>
      <c r="C8" s="55"/>
      <c r="D8" s="55"/>
      <c r="E8" s="55"/>
      <c r="F8" s="55" t="n">
        <v>2500000</v>
      </c>
      <c r="G8" s="55" t="n">
        <v>2500000</v>
      </c>
    </row>
    <row r="9" customFormat="false" ht="12.75" hidden="false" customHeight="false" outlineLevel="0" collapsed="false">
      <c r="A9" s="88" t="n">
        <v>5321</v>
      </c>
      <c r="B9" s="88" t="s">
        <v>189</v>
      </c>
      <c r="C9" s="55"/>
      <c r="D9" s="55" t="n">
        <v>500000</v>
      </c>
      <c r="E9" s="55"/>
      <c r="F9" s="55" t="n">
        <v>2500000</v>
      </c>
      <c r="G9" s="55" t="n">
        <v>3000000</v>
      </c>
    </row>
    <row r="10" customFormat="false" ht="12.75" hidden="false" customHeight="false" outlineLevel="0" collapsed="false">
      <c r="A10" s="88" t="n">
        <v>5322</v>
      </c>
      <c r="B10" s="88" t="s">
        <v>190</v>
      </c>
      <c r="C10" s="55" t="n">
        <v>1000000</v>
      </c>
      <c r="D10" s="55"/>
      <c r="E10" s="55"/>
      <c r="F10" s="55" t="n">
        <v>200000</v>
      </c>
      <c r="G10" s="55" t="n">
        <v>1200000</v>
      </c>
    </row>
    <row r="11" customFormat="false" ht="12.75" hidden="false" customHeight="false" outlineLevel="0" collapsed="false">
      <c r="A11" s="88" t="n">
        <v>5330</v>
      </c>
      <c r="B11" s="88" t="s">
        <v>191</v>
      </c>
      <c r="C11" s="55"/>
      <c r="D11" s="55"/>
      <c r="E11" s="55"/>
      <c r="F11" s="55" t="n">
        <v>200000</v>
      </c>
      <c r="G11" s="55" t="n">
        <v>200000</v>
      </c>
    </row>
    <row r="12" customFormat="false" ht="12.75" hidden="false" customHeight="false" outlineLevel="0" collapsed="false">
      <c r="A12" s="88" t="n">
        <v>5331</v>
      </c>
      <c r="B12" s="88" t="s">
        <v>192</v>
      </c>
      <c r="C12" s="55"/>
      <c r="D12" s="55"/>
      <c r="E12" s="55"/>
      <c r="F12" s="55" t="n">
        <v>70000</v>
      </c>
      <c r="G12" s="55" t="n">
        <v>70000</v>
      </c>
    </row>
    <row r="13" customFormat="false" ht="12.75" hidden="false" customHeight="false" outlineLevel="0" collapsed="false">
      <c r="A13" s="92" t="n">
        <v>5332</v>
      </c>
      <c r="B13" s="92" t="s">
        <v>193</v>
      </c>
      <c r="C13" s="93"/>
      <c r="D13" s="93" t="n">
        <v>1000000</v>
      </c>
      <c r="E13" s="93"/>
      <c r="F13" s="93" t="n">
        <v>1000000</v>
      </c>
      <c r="G13" s="93" t="n">
        <v>2000000</v>
      </c>
    </row>
    <row r="14" customFormat="false" ht="12.75" hidden="false" customHeight="false" outlineLevel="0" collapsed="false">
      <c r="A14" s="92" t="n">
        <v>5333</v>
      </c>
      <c r="B14" s="92" t="s">
        <v>194</v>
      </c>
      <c r="C14" s="93"/>
      <c r="D14" s="93" t="n">
        <v>1000000</v>
      </c>
      <c r="E14" s="93"/>
      <c r="F14" s="93" t="n">
        <v>500000</v>
      </c>
      <c r="G14" s="93" t="n">
        <v>1500000</v>
      </c>
    </row>
    <row r="15" customFormat="false" ht="12.75" hidden="false" customHeight="false" outlineLevel="0" collapsed="false">
      <c r="A15" s="92" t="n">
        <v>5334</v>
      </c>
      <c r="B15" s="92" t="s">
        <v>195</v>
      </c>
      <c r="C15" s="93"/>
      <c r="D15" s="93" t="n">
        <v>1000000</v>
      </c>
      <c r="E15" s="93"/>
      <c r="F15" s="93" t="n">
        <v>1000000</v>
      </c>
      <c r="G15" s="93" t="n">
        <v>2000000</v>
      </c>
    </row>
    <row r="16" customFormat="false" ht="12.75" hidden="false" customHeight="false" outlineLevel="0" collapsed="false">
      <c r="A16" s="92" t="n">
        <v>5350</v>
      </c>
      <c r="B16" s="92" t="s">
        <v>196</v>
      </c>
      <c r="C16" s="93"/>
      <c r="D16" s="93"/>
      <c r="E16" s="93"/>
      <c r="F16" s="93" t="n">
        <v>350000</v>
      </c>
      <c r="G16" s="93" t="n">
        <v>350000</v>
      </c>
    </row>
    <row r="17" customFormat="false" ht="12.75" hidden="false" customHeight="false" outlineLevel="0" collapsed="false">
      <c r="A17" s="92" t="n">
        <v>5356</v>
      </c>
      <c r="B17" s="92" t="s">
        <v>197</v>
      </c>
      <c r="C17" s="93"/>
      <c r="D17" s="93"/>
      <c r="E17" s="93"/>
      <c r="F17" s="93" t="n">
        <v>40000</v>
      </c>
      <c r="G17" s="93" t="n">
        <v>40000</v>
      </c>
    </row>
    <row r="18" customFormat="false" ht="12.75" hidden="false" customHeight="false" outlineLevel="0" collapsed="false">
      <c r="A18" s="92" t="n">
        <v>5392</v>
      </c>
      <c r="B18" s="92" t="s">
        <v>198</v>
      </c>
      <c r="C18" s="93"/>
      <c r="D18" s="93"/>
      <c r="E18" s="93"/>
      <c r="F18" s="93" t="n">
        <v>350000</v>
      </c>
      <c r="G18" s="93" t="n">
        <v>350000</v>
      </c>
    </row>
    <row r="19" customFormat="false" ht="12.75" hidden="false" customHeight="false" outlineLevel="0" collapsed="false">
      <c r="A19" s="92" t="n">
        <v>53921</v>
      </c>
      <c r="B19" s="92" t="s">
        <v>199</v>
      </c>
      <c r="C19" s="93"/>
      <c r="D19" s="93"/>
      <c r="E19" s="93"/>
      <c r="F19" s="93" t="n">
        <v>100000</v>
      </c>
      <c r="G19" s="93" t="n">
        <v>100000</v>
      </c>
    </row>
    <row r="20" customFormat="false" ht="12.75" hidden="false" customHeight="false" outlineLevel="0" collapsed="false">
      <c r="A20" s="92" t="n">
        <v>5394</v>
      </c>
      <c r="B20" s="92" t="s">
        <v>200</v>
      </c>
      <c r="C20" s="93"/>
      <c r="D20" s="93"/>
      <c r="E20" s="93"/>
      <c r="F20" s="93" t="n">
        <v>40000</v>
      </c>
      <c r="G20" s="93" t="n">
        <v>40000</v>
      </c>
    </row>
    <row r="21" customFormat="false" ht="12.75" hidden="false" customHeight="false" outlineLevel="0" collapsed="false">
      <c r="A21" s="92" t="n">
        <v>5395</v>
      </c>
      <c r="B21" s="92" t="s">
        <v>201</v>
      </c>
      <c r="C21" s="93"/>
      <c r="D21" s="93"/>
      <c r="E21" s="93"/>
      <c r="F21" s="93" t="n">
        <v>900000</v>
      </c>
      <c r="G21" s="93" t="n">
        <v>900000</v>
      </c>
    </row>
    <row r="22" customFormat="false" ht="12.75" hidden="false" customHeight="false" outlineLevel="0" collapsed="false">
      <c r="A22" s="92" t="n">
        <v>5399</v>
      </c>
      <c r="B22" s="92" t="s">
        <v>202</v>
      </c>
      <c r="C22" s="93"/>
      <c r="D22" s="93"/>
      <c r="E22" s="93"/>
      <c r="F22" s="93" t="n">
        <v>80000</v>
      </c>
      <c r="G22" s="93" t="n">
        <v>80000</v>
      </c>
    </row>
    <row r="23" customFormat="false" ht="12.75" hidden="false" customHeight="false" outlineLevel="0" collapsed="false">
      <c r="A23" s="92" t="n">
        <v>540</v>
      </c>
      <c r="B23" s="92" t="s">
        <v>203</v>
      </c>
      <c r="C23" s="93"/>
      <c r="D23" s="93" t="n">
        <v>4500000</v>
      </c>
      <c r="E23" s="93"/>
      <c r="F23" s="93" t="n">
        <v>500000</v>
      </c>
      <c r="G23" s="93" t="n">
        <v>5000000</v>
      </c>
    </row>
    <row r="24" customFormat="false" ht="12.75" hidden="false" customHeight="false" outlineLevel="0" collapsed="false">
      <c r="A24" s="88" t="n">
        <v>5501</v>
      </c>
      <c r="B24" s="88" t="s">
        <v>204</v>
      </c>
      <c r="C24" s="55"/>
      <c r="D24" s="55"/>
      <c r="E24" s="55"/>
      <c r="F24" s="55" t="n">
        <v>320000</v>
      </c>
      <c r="G24" s="55" t="n">
        <v>320000</v>
      </c>
    </row>
    <row r="25" customFormat="false" ht="12.75" hidden="false" customHeight="false" outlineLevel="0" collapsed="false">
      <c r="A25" s="88" t="n">
        <v>5503</v>
      </c>
      <c r="B25" s="88" t="s">
        <v>205</v>
      </c>
      <c r="C25" s="55"/>
      <c r="D25" s="55"/>
      <c r="E25" s="55"/>
      <c r="F25" s="55" t="n">
        <v>80000</v>
      </c>
      <c r="G25" s="55" t="n">
        <v>80000</v>
      </c>
    </row>
    <row r="26" customFormat="false" ht="12.75" hidden="false" customHeight="false" outlineLevel="0" collapsed="false">
      <c r="A26" s="88" t="n">
        <v>5504</v>
      </c>
      <c r="B26" s="88" t="s">
        <v>206</v>
      </c>
      <c r="C26" s="55"/>
      <c r="D26" s="55"/>
      <c r="E26" s="55"/>
      <c r="F26" s="55" t="n">
        <v>800000</v>
      </c>
      <c r="G26" s="55" t="n">
        <v>800000</v>
      </c>
    </row>
    <row r="27" customFormat="false" ht="12.75" hidden="false" customHeight="false" outlineLevel="0" collapsed="false">
      <c r="A27" s="88" t="n">
        <v>5505</v>
      </c>
      <c r="B27" s="88" t="s">
        <v>207</v>
      </c>
      <c r="C27" s="55"/>
      <c r="D27" s="55"/>
      <c r="E27" s="55"/>
      <c r="F27" s="55" t="n">
        <v>100000</v>
      </c>
      <c r="G27" s="55" t="n">
        <v>100000</v>
      </c>
    </row>
    <row r="28" customFormat="false" ht="12.75" hidden="false" customHeight="false" outlineLevel="0" collapsed="false">
      <c r="A28" s="88" t="n">
        <v>5506</v>
      </c>
      <c r="B28" s="88" t="s">
        <v>208</v>
      </c>
      <c r="C28" s="55"/>
      <c r="D28" s="55"/>
      <c r="E28" s="55"/>
      <c r="F28" s="55" t="n">
        <v>70000</v>
      </c>
      <c r="G28" s="55" t="n">
        <v>70000</v>
      </c>
    </row>
    <row r="29" customFormat="false" ht="12.75" hidden="false" customHeight="false" outlineLevel="0" collapsed="false">
      <c r="A29" s="88" t="n">
        <v>5509</v>
      </c>
      <c r="B29" s="88" t="s">
        <v>209</v>
      </c>
      <c r="C29" s="55"/>
      <c r="D29" s="55"/>
      <c r="E29" s="55"/>
      <c r="F29" s="55" t="n">
        <v>150000</v>
      </c>
      <c r="G29" s="55" t="n">
        <v>150000</v>
      </c>
    </row>
    <row r="30" customFormat="false" ht="12.75" hidden="false" customHeight="false" outlineLevel="0" collapsed="false">
      <c r="A30" s="88" t="n">
        <v>5512</v>
      </c>
      <c r="B30" s="88" t="s">
        <v>210</v>
      </c>
      <c r="C30" s="55"/>
      <c r="D30" s="55"/>
      <c r="E30" s="55"/>
      <c r="F30" s="55" t="n">
        <v>250000</v>
      </c>
      <c r="G30" s="55" t="n">
        <v>250000</v>
      </c>
    </row>
    <row r="31" customFormat="false" ht="12.75" hidden="false" customHeight="false" outlineLevel="0" collapsed="false">
      <c r="A31" s="88" t="n">
        <v>5514</v>
      </c>
      <c r="B31" s="88" t="s">
        <v>211</v>
      </c>
      <c r="C31" s="55"/>
      <c r="D31" s="55"/>
      <c r="E31" s="55"/>
      <c r="F31" s="55" t="n">
        <v>20000</v>
      </c>
      <c r="G31" s="55" t="n">
        <v>20000</v>
      </c>
    </row>
    <row r="32" customFormat="false" ht="12.75" hidden="false" customHeight="false" outlineLevel="0" collapsed="false">
      <c r="A32" s="88" t="n">
        <v>5519</v>
      </c>
      <c r="B32" s="88" t="s">
        <v>212</v>
      </c>
      <c r="C32" s="55"/>
      <c r="D32" s="55"/>
      <c r="E32" s="55"/>
      <c r="F32" s="55" t="n">
        <v>200000</v>
      </c>
      <c r="G32" s="55" t="n">
        <v>200000</v>
      </c>
    </row>
    <row r="33" customFormat="false" ht="12.75" hidden="false" customHeight="false" outlineLevel="0" collapsed="false">
      <c r="A33" s="88" t="n">
        <v>552</v>
      </c>
      <c r="B33" s="88" t="s">
        <v>213</v>
      </c>
      <c r="C33" s="55"/>
      <c r="D33" s="55"/>
      <c r="E33" s="55"/>
      <c r="F33" s="55" t="n">
        <v>800000</v>
      </c>
      <c r="G33" s="55" t="n">
        <v>800000</v>
      </c>
    </row>
    <row r="34" customFormat="false" ht="12.75" hidden="false" customHeight="false" outlineLevel="0" collapsed="false">
      <c r="A34" s="88" t="n">
        <v>5530</v>
      </c>
      <c r="B34" s="88" t="s">
        <v>214</v>
      </c>
      <c r="C34" s="55"/>
      <c r="D34" s="55"/>
      <c r="E34" s="55"/>
      <c r="F34" s="55" t="n">
        <v>170000</v>
      </c>
      <c r="G34" s="55" t="n">
        <v>170000</v>
      </c>
    </row>
    <row r="35" customFormat="false" ht="12.75" hidden="false" customHeight="false" outlineLevel="0" collapsed="false">
      <c r="A35" s="88"/>
      <c r="B35" s="88" t="s">
        <v>215</v>
      </c>
      <c r="C35" s="55" t="n">
        <f aca="false">SUM(C4:C34)</f>
        <v>1000000</v>
      </c>
      <c r="D35" s="55" t="n">
        <f aca="false">SUM(D4:D34)</f>
        <v>8000000</v>
      </c>
      <c r="E35" s="55" t="n">
        <f aca="false">SUM(E4:E34)</f>
        <v>0</v>
      </c>
      <c r="F35" s="55" t="n">
        <f aca="false">SUM(F4:F34)</f>
        <v>14964320</v>
      </c>
      <c r="G35" s="55" t="n">
        <f aca="false">SUM(G4:G34)</f>
        <v>23964320</v>
      </c>
    </row>
  </sheetData>
  <printOptions headings="false" gridLines="false" gridLinesSet="true" horizontalCentered="true" verticalCentered="false"/>
  <pageMargins left="0.485416666666667" right="0.196527777777778" top="0.63125" bottom="0.6312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1.99"/>
    <col collapsed="false" customWidth="true" hidden="false" outlineLevel="0" max="3" min="3" style="0" width="6.41"/>
    <col collapsed="false" customWidth="true" hidden="false" outlineLevel="0" max="4" min="4" style="0" width="14.99"/>
    <col collapsed="false" customWidth="true" hidden="false" outlineLevel="0" max="6" min="5" style="0" width="14.41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6.99"/>
  </cols>
  <sheetData>
    <row r="1" customFormat="false" ht="12.75" hidden="false" customHeight="false" outlineLevel="0" collapsed="false">
      <c r="A1" s="94"/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</row>
    <row r="3" customFormat="false" ht="12.75" hidden="false" customHeight="false" outlineLevel="0" collapsed="false">
      <c r="A3" s="95" t="s">
        <v>216</v>
      </c>
      <c r="B3" s="95" t="s">
        <v>217</v>
      </c>
      <c r="C3" s="95" t="s">
        <v>218</v>
      </c>
      <c r="D3" s="96" t="s">
        <v>219</v>
      </c>
      <c r="E3" s="96" t="s">
        <v>220</v>
      </c>
      <c r="F3" s="96" t="s">
        <v>221</v>
      </c>
      <c r="G3" s="95" t="s">
        <v>222</v>
      </c>
      <c r="H3" s="95" t="s">
        <v>222</v>
      </c>
      <c r="I3" s="95" t="s">
        <v>222</v>
      </c>
    </row>
    <row r="4" customFormat="false" ht="12.75" hidden="false" customHeight="false" outlineLevel="0" collapsed="false">
      <c r="A4" s="95"/>
      <c r="B4" s="95"/>
      <c r="C4" s="95"/>
      <c r="D4" s="96" t="n">
        <v>2007</v>
      </c>
      <c r="E4" s="96" t="n">
        <v>2007</v>
      </c>
      <c r="F4" s="96" t="n">
        <v>2008</v>
      </c>
      <c r="G4" s="97" t="s">
        <v>223</v>
      </c>
      <c r="H4" s="95" t="s">
        <v>224</v>
      </c>
      <c r="I4" s="95" t="s">
        <v>225</v>
      </c>
    </row>
    <row r="5" customFormat="false" ht="12.75" hidden="false" customHeight="false" outlineLevel="0" collapsed="false">
      <c r="A5" s="98" t="n">
        <v>1</v>
      </c>
      <c r="B5" s="98" t="n">
        <v>2</v>
      </c>
      <c r="C5" s="98" t="n">
        <v>3</v>
      </c>
      <c r="D5" s="98" t="n">
        <v>4</v>
      </c>
      <c r="E5" s="98" t="n">
        <v>5</v>
      </c>
      <c r="F5" s="98" t="n">
        <v>6</v>
      </c>
      <c r="G5" s="98" t="n">
        <v>7</v>
      </c>
      <c r="H5" s="98" t="n">
        <v>8</v>
      </c>
      <c r="I5" s="98" t="n">
        <v>9</v>
      </c>
    </row>
    <row r="6" customFormat="false" ht="12.75" hidden="false" customHeight="false" outlineLevel="0" collapsed="false">
      <c r="A6" s="94"/>
      <c r="B6" s="95" t="s">
        <v>226</v>
      </c>
      <c r="C6" s="94"/>
      <c r="D6" s="94"/>
      <c r="E6" s="94"/>
      <c r="F6" s="94"/>
      <c r="G6" s="94"/>
      <c r="H6" s="94"/>
      <c r="I6" s="94"/>
    </row>
    <row r="7" customFormat="false" ht="12.75" hidden="false" customHeight="false" outlineLevel="0" collapsed="false">
      <c r="A7" s="99"/>
      <c r="B7" s="100" t="s">
        <v>227</v>
      </c>
      <c r="C7" s="6" t="n">
        <v>101</v>
      </c>
      <c r="D7" s="101" t="n">
        <v>23082512</v>
      </c>
      <c r="E7" s="101" t="n">
        <v>26027689</v>
      </c>
      <c r="F7" s="101" t="n">
        <v>29345449.19</v>
      </c>
      <c r="G7" s="102" t="n">
        <f aca="false">E7/D7</f>
        <v>1.1275934352379</v>
      </c>
      <c r="H7" s="102" t="n">
        <f aca="false">F7/E7</f>
        <v>1.12747041006983</v>
      </c>
      <c r="I7" s="103" t="n">
        <f aca="false">SUM(F7/D7)</f>
        <v>1.27132823281972</v>
      </c>
    </row>
    <row r="8" customFormat="false" ht="12.75" hidden="false" customHeight="false" outlineLevel="0" collapsed="false">
      <c r="A8" s="104"/>
      <c r="B8" s="105" t="s">
        <v>228</v>
      </c>
      <c r="C8" s="105"/>
      <c r="D8" s="106"/>
      <c r="E8" s="106"/>
      <c r="F8" s="106"/>
      <c r="G8" s="102"/>
      <c r="H8" s="102"/>
      <c r="I8" s="103"/>
    </row>
    <row r="9" customFormat="false" ht="12.75" hidden="false" customHeight="false" outlineLevel="0" collapsed="false">
      <c r="A9" s="98" t="n">
        <v>30</v>
      </c>
      <c r="B9" s="107" t="s">
        <v>229</v>
      </c>
      <c r="C9" s="103" t="n">
        <v>102</v>
      </c>
      <c r="D9" s="108" t="n">
        <v>15682259</v>
      </c>
      <c r="E9" s="108" t="n">
        <v>15682259</v>
      </c>
      <c r="F9" s="108" t="n">
        <v>15682259</v>
      </c>
      <c r="G9" s="109" t="n">
        <f aca="false">E9/D9</f>
        <v>1</v>
      </c>
      <c r="H9" s="109" t="n">
        <f aca="false">F9/E9</f>
        <v>1</v>
      </c>
      <c r="I9" s="103" t="n">
        <f aca="false">SUM(F9/D9)</f>
        <v>1</v>
      </c>
    </row>
    <row r="10" customFormat="false" ht="12.75" hidden="false" customHeight="false" outlineLevel="0" collapsed="false">
      <c r="A10" s="110" t="n">
        <v>31</v>
      </c>
      <c r="B10" s="107" t="s">
        <v>230</v>
      </c>
      <c r="C10" s="103" t="n">
        <v>103</v>
      </c>
      <c r="D10" s="108"/>
      <c r="E10" s="108"/>
      <c r="F10" s="108"/>
      <c r="G10" s="109"/>
      <c r="H10" s="109"/>
      <c r="I10" s="103"/>
    </row>
    <row r="11" customFormat="false" ht="12.75" hidden="false" customHeight="false" outlineLevel="0" collapsed="false">
      <c r="A11" s="99" t="n">
        <v>32</v>
      </c>
      <c r="B11" s="100" t="s">
        <v>231</v>
      </c>
      <c r="C11" s="102" t="n">
        <v>104</v>
      </c>
      <c r="D11" s="101"/>
      <c r="E11" s="101"/>
      <c r="F11" s="101"/>
      <c r="G11" s="109"/>
      <c r="H11" s="109"/>
      <c r="I11" s="103"/>
    </row>
    <row r="12" customFormat="false" ht="12.75" hidden="false" customHeight="false" outlineLevel="0" collapsed="false">
      <c r="A12" s="99" t="n">
        <v>33</v>
      </c>
      <c r="B12" s="111" t="s">
        <v>232</v>
      </c>
      <c r="C12" s="105" t="n">
        <v>105</v>
      </c>
      <c r="D12" s="106"/>
      <c r="E12" s="106"/>
      <c r="F12" s="106"/>
      <c r="G12" s="109"/>
      <c r="H12" s="109"/>
      <c r="I12" s="103"/>
    </row>
    <row r="13" customFormat="false" ht="12.75" hidden="false" customHeight="false" outlineLevel="0" collapsed="false">
      <c r="A13" s="104" t="n">
        <v>34</v>
      </c>
      <c r="B13" s="100" t="s">
        <v>233</v>
      </c>
      <c r="C13" s="102" t="n">
        <v>106</v>
      </c>
      <c r="D13" s="101" t="n">
        <v>7400253</v>
      </c>
      <c r="E13" s="101" t="n">
        <v>10345430</v>
      </c>
      <c r="F13" s="101" t="n">
        <v>13663190.19</v>
      </c>
      <c r="G13" s="109" t="n">
        <f aca="false">E13/D13</f>
        <v>1.39798328516606</v>
      </c>
      <c r="H13" s="109" t="n">
        <f aca="false">F13/E13</f>
        <v>1.3206981430448</v>
      </c>
      <c r="I13" s="103" t="n">
        <f aca="false">SUM(F13/D13)</f>
        <v>1.84631392872649</v>
      </c>
    </row>
    <row r="14" customFormat="false" ht="12.75" hidden="false" customHeight="false" outlineLevel="0" collapsed="false">
      <c r="A14" s="112" t="n">
        <v>35</v>
      </c>
      <c r="B14" s="111" t="s">
        <v>234</v>
      </c>
      <c r="C14" s="105" t="n">
        <v>107</v>
      </c>
      <c r="D14" s="106"/>
      <c r="E14" s="106"/>
      <c r="F14" s="106"/>
      <c r="G14" s="109"/>
      <c r="H14" s="109"/>
      <c r="I14" s="103"/>
    </row>
    <row r="15" customFormat="false" ht="12.75" hidden="false" customHeight="false" outlineLevel="0" collapsed="false">
      <c r="A15" s="99" t="s">
        <v>235</v>
      </c>
      <c r="B15" s="100" t="s">
        <v>236</v>
      </c>
      <c r="C15" s="102" t="n">
        <v>108</v>
      </c>
      <c r="D15" s="101"/>
      <c r="E15" s="101"/>
      <c r="F15" s="101"/>
      <c r="G15" s="109"/>
      <c r="H15" s="109"/>
      <c r="I15" s="103"/>
    </row>
    <row r="16" customFormat="false" ht="12.75" hidden="false" customHeight="false" outlineLevel="0" collapsed="false">
      <c r="A16" s="99"/>
      <c r="B16" s="100" t="s">
        <v>237</v>
      </c>
      <c r="C16" s="102" t="n">
        <v>109</v>
      </c>
      <c r="D16" s="101" t="n">
        <v>32281225</v>
      </c>
      <c r="E16" s="101" t="n">
        <v>47897043</v>
      </c>
      <c r="F16" s="101" t="n">
        <v>48819094.81</v>
      </c>
      <c r="G16" s="109" t="n">
        <f aca="false">E16/D16</f>
        <v>1.483743042589</v>
      </c>
      <c r="H16" s="109" t="n">
        <f aca="false">F16/E16</f>
        <v>1.01925070426581</v>
      </c>
      <c r="I16" s="103" t="n">
        <f aca="false">SUM(F16/D16)</f>
        <v>1.51230614110834</v>
      </c>
    </row>
    <row r="17" customFormat="false" ht="12.75" hidden="false" customHeight="false" outlineLevel="0" collapsed="false">
      <c r="A17" s="104"/>
      <c r="B17" s="111" t="s">
        <v>238</v>
      </c>
      <c r="C17" s="105"/>
      <c r="D17" s="106"/>
      <c r="E17" s="106"/>
      <c r="F17" s="106"/>
      <c r="G17" s="109"/>
      <c r="H17" s="109"/>
      <c r="I17" s="103"/>
    </row>
    <row r="18" customFormat="false" ht="12.75" hidden="false" customHeight="false" outlineLevel="0" collapsed="false">
      <c r="A18" s="98" t="n">
        <v>40</v>
      </c>
      <c r="B18" s="107" t="s">
        <v>239</v>
      </c>
      <c r="C18" s="103" t="n">
        <v>110</v>
      </c>
      <c r="D18" s="108"/>
      <c r="E18" s="108"/>
      <c r="F18" s="108"/>
      <c r="G18" s="109"/>
      <c r="H18" s="109"/>
      <c r="I18" s="103"/>
    </row>
    <row r="19" customFormat="false" ht="12.75" hidden="false" customHeight="false" outlineLevel="0" collapsed="false">
      <c r="A19" s="99" t="n">
        <v>41</v>
      </c>
      <c r="B19" s="100" t="s">
        <v>240</v>
      </c>
      <c r="C19" s="102" t="n">
        <v>111</v>
      </c>
      <c r="D19" s="108" t="n">
        <v>12590200</v>
      </c>
      <c r="E19" s="108" t="n">
        <v>16105480</v>
      </c>
      <c r="F19" s="108" t="n">
        <v>17000000</v>
      </c>
      <c r="G19" s="109" t="n">
        <f aca="false">E19/D19</f>
        <v>1.27920763768645</v>
      </c>
      <c r="H19" s="109" t="n">
        <f aca="false">F19/E19</f>
        <v>1.05554134369171</v>
      </c>
      <c r="I19" s="103" t="n">
        <f aca="false">SUM(F19/D19)</f>
        <v>1.35025654874426</v>
      </c>
    </row>
    <row r="20" customFormat="false" ht="12.75" hidden="false" customHeight="false" outlineLevel="0" collapsed="false">
      <c r="A20" s="104"/>
      <c r="B20" s="105" t="s">
        <v>241</v>
      </c>
      <c r="C20" s="105" t="n">
        <v>112</v>
      </c>
      <c r="D20" s="106"/>
      <c r="E20" s="106"/>
      <c r="F20" s="106"/>
      <c r="G20" s="109"/>
      <c r="H20" s="109"/>
      <c r="I20" s="103"/>
    </row>
    <row r="21" customFormat="false" ht="12.75" hidden="false" customHeight="false" outlineLevel="0" collapsed="false">
      <c r="A21" s="98"/>
      <c r="B21" s="113" t="s">
        <v>242</v>
      </c>
      <c r="C21" s="103" t="n">
        <v>113</v>
      </c>
      <c r="D21" s="108" t="n">
        <v>12590200</v>
      </c>
      <c r="E21" s="108" t="n">
        <v>16105480</v>
      </c>
      <c r="F21" s="108" t="n">
        <v>17000000</v>
      </c>
      <c r="G21" s="109" t="n">
        <f aca="false">E21/D21</f>
        <v>1.27920763768645</v>
      </c>
      <c r="H21" s="109" t="n">
        <f aca="false">F21/E21</f>
        <v>1.05554134369171</v>
      </c>
      <c r="I21" s="103" t="n">
        <f aca="false">SUM(F21/D21)</f>
        <v>1.35025654874426</v>
      </c>
    </row>
    <row r="22" customFormat="false" ht="12.75" hidden="false" customHeight="false" outlineLevel="0" collapsed="false">
      <c r="A22" s="99"/>
      <c r="B22" s="100" t="s">
        <v>243</v>
      </c>
      <c r="C22" s="102" t="n">
        <v>114</v>
      </c>
      <c r="D22" s="101" t="n">
        <v>19691025</v>
      </c>
      <c r="E22" s="101" t="n">
        <v>31791563</v>
      </c>
      <c r="F22" s="101" t="n">
        <v>31819094.81</v>
      </c>
      <c r="G22" s="109" t="n">
        <f aca="false">E22/D22</f>
        <v>1.61452047315973</v>
      </c>
      <c r="H22" s="109" t="n">
        <f aca="false">F22/E22</f>
        <v>1.00086600995365</v>
      </c>
      <c r="I22" s="103" t="n">
        <f aca="false">SUM(F22/D22)</f>
        <v>1.61591866395985</v>
      </c>
    </row>
    <row r="23" customFormat="false" ht="12.75" hidden="false" customHeight="false" outlineLevel="0" collapsed="false">
      <c r="A23" s="104"/>
      <c r="B23" s="105" t="s">
        <v>244</v>
      </c>
      <c r="C23" s="105"/>
      <c r="D23" s="106"/>
      <c r="E23" s="106"/>
      <c r="F23" s="106"/>
      <c r="G23" s="109"/>
      <c r="H23" s="109"/>
      <c r="I23" s="103"/>
    </row>
    <row r="24" customFormat="false" ht="12.75" hidden="false" customHeight="false" outlineLevel="0" collapsed="false">
      <c r="A24" s="104" t="n">
        <v>42</v>
      </c>
      <c r="B24" s="105" t="s">
        <v>245</v>
      </c>
      <c r="C24" s="105" t="n">
        <v>115</v>
      </c>
      <c r="D24" s="106" t="n">
        <v>4000000</v>
      </c>
      <c r="E24" s="106" t="n">
        <v>6000000</v>
      </c>
      <c r="F24" s="106" t="n">
        <v>7000000</v>
      </c>
      <c r="G24" s="109" t="n">
        <f aca="false">E24/D24</f>
        <v>1.5</v>
      </c>
      <c r="H24" s="109" t="n">
        <f aca="false">F24/E24</f>
        <v>1.16666666666667</v>
      </c>
      <c r="I24" s="103" t="n">
        <f aca="false">SUM(F24/D24)</f>
        <v>1.75</v>
      </c>
    </row>
    <row r="25" customFormat="false" ht="12.75" hidden="false" customHeight="false" outlineLevel="0" collapsed="false">
      <c r="A25" s="98" t="s">
        <v>246</v>
      </c>
      <c r="B25" s="103" t="s">
        <v>247</v>
      </c>
      <c r="C25" s="103" t="n">
        <v>116</v>
      </c>
      <c r="D25" s="108" t="n">
        <v>3500000</v>
      </c>
      <c r="E25" s="108" t="n">
        <v>6500000</v>
      </c>
      <c r="F25" s="108" t="n">
        <v>7000000</v>
      </c>
      <c r="G25" s="109" t="n">
        <f aca="false">E25/D25</f>
        <v>1.85714285714286</v>
      </c>
      <c r="H25" s="109" t="n">
        <f aca="false">F25/E25</f>
        <v>1.07692307692308</v>
      </c>
      <c r="I25" s="103" t="n">
        <f aca="false">SUM(F25/D25)</f>
        <v>2</v>
      </c>
    </row>
    <row r="26" customFormat="false" ht="12.75" hidden="false" customHeight="false" outlineLevel="0" collapsed="false">
      <c r="A26" s="98" t="s">
        <v>248</v>
      </c>
      <c r="B26" s="103" t="s">
        <v>249</v>
      </c>
      <c r="C26" s="103" t="n">
        <v>117</v>
      </c>
      <c r="D26" s="108" t="n">
        <v>500000</v>
      </c>
      <c r="E26" s="108" t="n">
        <v>1300000</v>
      </c>
      <c r="F26" s="108" t="n">
        <v>500000</v>
      </c>
      <c r="G26" s="109" t="n">
        <f aca="false">E26/D26</f>
        <v>2.6</v>
      </c>
      <c r="H26" s="109" t="n">
        <f aca="false">F26/E26</f>
        <v>0.384615384615385</v>
      </c>
      <c r="I26" s="103" t="n">
        <f aca="false">SUM(F26/D26)</f>
        <v>1</v>
      </c>
    </row>
    <row r="27" customFormat="false" ht="12.75" hidden="false" customHeight="false" outlineLevel="0" collapsed="false">
      <c r="A27" s="98" t="s">
        <v>250</v>
      </c>
      <c r="B27" s="103" t="s">
        <v>251</v>
      </c>
      <c r="C27" s="103" t="n">
        <v>118</v>
      </c>
      <c r="D27" s="108" t="n">
        <v>11691025</v>
      </c>
      <c r="E27" s="108" t="n">
        <v>17991563</v>
      </c>
      <c r="F27" s="108" t="n">
        <v>17319094.81</v>
      </c>
      <c r="G27" s="109" t="n">
        <f aca="false">E27/D27</f>
        <v>1.5389209243843</v>
      </c>
      <c r="H27" s="109" t="n">
        <f aca="false">F27/E27</f>
        <v>0.962623136744706</v>
      </c>
      <c r="I27" s="103" t="n">
        <f aca="false">SUM(F27/D27)</f>
        <v>1.48140088743288</v>
      </c>
    </row>
    <row r="28" customFormat="false" ht="12.75" hidden="false" customHeight="false" outlineLevel="0" collapsed="false">
      <c r="A28" s="98" t="n">
        <v>498</v>
      </c>
      <c r="B28" s="107" t="s">
        <v>252</v>
      </c>
      <c r="C28" s="103" t="n">
        <v>119</v>
      </c>
      <c r="D28" s="108"/>
      <c r="E28" s="108"/>
      <c r="F28" s="108"/>
      <c r="G28" s="109"/>
      <c r="H28" s="109"/>
      <c r="I28" s="103"/>
    </row>
    <row r="29" customFormat="false" ht="12.75" hidden="false" customHeight="false" outlineLevel="0" collapsed="false">
      <c r="A29" s="98"/>
      <c r="B29" s="107" t="s">
        <v>253</v>
      </c>
      <c r="C29" s="103" t="n">
        <v>120</v>
      </c>
      <c r="D29" s="108" t="n">
        <f aca="false">SUM(D7+D16)</f>
        <v>55363737</v>
      </c>
      <c r="E29" s="108" t="n">
        <f aca="false">SUM(E7+E16)</f>
        <v>73924732</v>
      </c>
      <c r="F29" s="108" t="n">
        <f aca="false">SUM(F7+F16)</f>
        <v>78164544</v>
      </c>
      <c r="G29" s="109" t="n">
        <f aca="false">E29/D29</f>
        <v>1.33525545791824</v>
      </c>
      <c r="H29" s="109" t="n">
        <f aca="false">F29/E29</f>
        <v>1.05735309260235</v>
      </c>
      <c r="I29" s="103" t="n">
        <f aca="false">SUM(F29/D29)</f>
        <v>1.41183648784402</v>
      </c>
    </row>
    <row r="30" customFormat="false" ht="12.75" hidden="false" customHeight="false" outlineLevel="0" collapsed="false">
      <c r="A30" s="94" t="n">
        <v>89</v>
      </c>
      <c r="B30" s="95" t="s">
        <v>254</v>
      </c>
      <c r="C30" s="94" t="n">
        <v>121</v>
      </c>
      <c r="D30" s="114" t="n">
        <v>1500000</v>
      </c>
      <c r="E30" s="114" t="n">
        <v>1600000</v>
      </c>
      <c r="F30" s="114" t="n">
        <v>1650000</v>
      </c>
      <c r="G30" s="115" t="n">
        <f aca="false">E30/D30</f>
        <v>1.06666666666667</v>
      </c>
      <c r="H30" s="115" t="n">
        <f aca="false">F30/E30</f>
        <v>1.03125</v>
      </c>
      <c r="I30" s="94" t="n">
        <f aca="false">SUM(F30/D30)</f>
        <v>1.1</v>
      </c>
    </row>
    <row r="31" customFormat="false" ht="12.75" hidden="false" customHeight="false" outlineLevel="0" collapsed="false">
      <c r="B31" s="0" t="s">
        <v>255</v>
      </c>
    </row>
    <row r="32" customFormat="false" ht="12.75" hidden="false" customHeight="false" outlineLevel="0" collapsed="false">
      <c r="B32" s="33" t="s">
        <v>256</v>
      </c>
      <c r="C32" s="33"/>
      <c r="D32" s="33"/>
      <c r="E32" s="33"/>
      <c r="F32" s="33"/>
    </row>
    <row r="33" customFormat="false" ht="12.75" hidden="false" customHeight="false" outlineLevel="0" collapsed="false">
      <c r="B33" s="33" t="s">
        <v>257</v>
      </c>
      <c r="C33" s="33"/>
      <c r="D33" s="33"/>
      <c r="E33" s="33"/>
      <c r="F33" s="33"/>
    </row>
  </sheetData>
  <printOptions headings="false" gridLines="false" gridLinesSet="true" horizontalCentered="true" verticalCentered="false"/>
  <pageMargins left="0.485416666666667" right="0.196527777777778" top="0.63125" bottom="0.6312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0.7070312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4.56"/>
    <col collapsed="false" customWidth="true" hidden="false" outlineLevel="0" max="4" min="4" style="0" width="17.85"/>
    <col collapsed="false" customWidth="true" hidden="false" outlineLevel="0" max="5" min="5" style="0" width="16.7"/>
  </cols>
  <sheetData>
    <row r="7" customFormat="false" ht="12.75" hidden="false" customHeight="false" outlineLevel="0" collapsed="false">
      <c r="A7" s="33" t="s">
        <v>258</v>
      </c>
    </row>
    <row r="8" customFormat="false" ht="12.75" hidden="false" customHeight="false" outlineLevel="0" collapsed="false">
      <c r="A8" s="33" t="s">
        <v>259</v>
      </c>
      <c r="B8" s="33"/>
      <c r="C8" s="33"/>
    </row>
    <row r="9" customFormat="false" ht="12.75" hidden="false" customHeight="false" outlineLevel="0" collapsed="false">
      <c r="G9" s="0" t="s">
        <v>260</v>
      </c>
    </row>
    <row r="10" customFormat="false" ht="12.75" hidden="false" customHeight="false" outlineLevel="0" collapsed="false">
      <c r="A10" s="116" t="s">
        <v>261</v>
      </c>
      <c r="B10" s="116" t="s">
        <v>262</v>
      </c>
      <c r="C10" s="116" t="s">
        <v>263</v>
      </c>
      <c r="D10" s="116" t="s">
        <v>264</v>
      </c>
      <c r="E10" s="116" t="s">
        <v>265</v>
      </c>
      <c r="F10" s="116" t="s">
        <v>266</v>
      </c>
      <c r="G10" s="116" t="s">
        <v>267</v>
      </c>
      <c r="H10" s="116" t="s">
        <v>268</v>
      </c>
    </row>
    <row r="11" customFormat="false" ht="12.75" hidden="false" customHeight="false" outlineLevel="0" collapsed="false">
      <c r="A11" s="117"/>
      <c r="B11" s="117" t="s">
        <v>269</v>
      </c>
      <c r="C11" s="117" t="s">
        <v>270</v>
      </c>
      <c r="D11" s="117" t="s">
        <v>271</v>
      </c>
      <c r="E11" s="117" t="s">
        <v>272</v>
      </c>
      <c r="F11" s="117" t="s">
        <v>273</v>
      </c>
      <c r="G11" s="117" t="s">
        <v>274</v>
      </c>
      <c r="H11" s="117" t="s">
        <v>275</v>
      </c>
    </row>
    <row r="12" customFormat="false" ht="12.75" hidden="false" customHeight="false" outlineLevel="0" collapsed="false">
      <c r="A12" s="118"/>
      <c r="B12" s="118" t="s">
        <v>276</v>
      </c>
      <c r="C12" s="118"/>
      <c r="D12" s="118" t="s">
        <v>277</v>
      </c>
      <c r="E12" s="118" t="s">
        <v>278</v>
      </c>
      <c r="F12" s="118"/>
      <c r="G12" s="118"/>
      <c r="H12" s="118" t="s">
        <v>279</v>
      </c>
    </row>
    <row r="13" customFormat="false" ht="12.75" hidden="false" customHeight="false" outlineLevel="0" collapsed="false">
      <c r="A13" s="104" t="n">
        <v>1</v>
      </c>
      <c r="B13" s="104" t="n">
        <v>2</v>
      </c>
      <c r="C13" s="104" t="n">
        <v>3</v>
      </c>
      <c r="D13" s="104" t="n">
        <v>4</v>
      </c>
      <c r="E13" s="104" t="n">
        <v>5</v>
      </c>
      <c r="F13" s="104" t="n">
        <v>6</v>
      </c>
      <c r="G13" s="104" t="n">
        <v>7</v>
      </c>
      <c r="H13" s="104" t="n">
        <v>8</v>
      </c>
    </row>
    <row r="14" customFormat="false" ht="12.75" hidden="false" customHeight="false" outlineLevel="0" collapsed="false">
      <c r="A14" s="94" t="s">
        <v>280</v>
      </c>
      <c r="B14" s="94"/>
      <c r="C14" s="94"/>
      <c r="D14" s="94"/>
      <c r="E14" s="94"/>
      <c r="F14" s="94"/>
      <c r="G14" s="94"/>
      <c r="H14" s="94"/>
    </row>
    <row r="15" customFormat="false" ht="12.75" hidden="false" customHeight="false" outlineLevel="0" collapsed="false">
      <c r="A15" s="94" t="s">
        <v>281</v>
      </c>
      <c r="B15" s="94"/>
      <c r="C15" s="94"/>
      <c r="D15" s="94"/>
      <c r="E15" s="94"/>
      <c r="F15" s="94"/>
      <c r="G15" s="94"/>
      <c r="H15" s="94"/>
    </row>
    <row r="16" customFormat="false" ht="12.75" hidden="false" customHeight="false" outlineLevel="0" collapsed="false">
      <c r="A16" s="94" t="s">
        <v>282</v>
      </c>
      <c r="B16" s="94"/>
      <c r="C16" s="94"/>
      <c r="D16" s="94"/>
      <c r="E16" s="94"/>
      <c r="F16" s="94"/>
      <c r="G16" s="94"/>
      <c r="H16" s="94"/>
    </row>
    <row r="17" customFormat="false" ht="12.75" hidden="false" customHeight="false" outlineLevel="0" collapsed="false">
      <c r="A17" s="94" t="s">
        <v>283</v>
      </c>
      <c r="B17" s="94"/>
      <c r="C17" s="94"/>
      <c r="D17" s="94"/>
      <c r="E17" s="94"/>
      <c r="F17" s="94"/>
      <c r="G17" s="94"/>
      <c r="H17" s="94"/>
    </row>
    <row r="18" customFormat="false" ht="12.75" hidden="false" customHeight="false" outlineLevel="0" collapsed="false">
      <c r="A18" s="94" t="s">
        <v>284</v>
      </c>
      <c r="B18" s="94"/>
      <c r="C18" s="94"/>
      <c r="D18" s="94"/>
      <c r="E18" s="94"/>
      <c r="F18" s="94"/>
      <c r="G18" s="94"/>
      <c r="H18" s="94"/>
    </row>
    <row r="19" customFormat="false" ht="12.75" hidden="false" customHeight="false" outlineLevel="0" collapsed="false">
      <c r="A19" s="94" t="s">
        <v>285</v>
      </c>
      <c r="B19" s="94"/>
      <c r="C19" s="94"/>
      <c r="D19" s="94"/>
      <c r="E19" s="94"/>
      <c r="F19" s="94"/>
      <c r="G19" s="94"/>
      <c r="H19" s="94"/>
    </row>
    <row r="20" customFormat="false" ht="12.75" hidden="false" customHeight="false" outlineLevel="0" collapsed="false">
      <c r="A20" s="94" t="s">
        <v>286</v>
      </c>
      <c r="B20" s="94"/>
      <c r="C20" s="94"/>
      <c r="D20" s="94"/>
      <c r="E20" s="94"/>
      <c r="F20" s="94"/>
      <c r="G20" s="94"/>
      <c r="H20" s="94"/>
    </row>
    <row r="21" customFormat="false" ht="12.75" hidden="false" customHeight="false" outlineLevel="0" collapsed="false">
      <c r="A21" s="94" t="s">
        <v>287</v>
      </c>
      <c r="B21" s="94"/>
      <c r="C21" s="94"/>
      <c r="D21" s="94"/>
      <c r="E21" s="94"/>
      <c r="F21" s="94"/>
      <c r="G21" s="94"/>
      <c r="H21" s="94"/>
    </row>
    <row r="22" customFormat="false" ht="12.75" hidden="false" customHeight="false" outlineLevel="0" collapsed="false">
      <c r="A22" s="94" t="s">
        <v>288</v>
      </c>
      <c r="B22" s="94"/>
      <c r="C22" s="94"/>
      <c r="D22" s="94"/>
      <c r="E22" s="94"/>
      <c r="F22" s="94"/>
      <c r="G22" s="94"/>
      <c r="H22" s="94"/>
    </row>
    <row r="23" customFormat="false" ht="12.75" hidden="false" customHeight="false" outlineLevel="0" collapsed="false">
      <c r="A23" s="94" t="s">
        <v>289</v>
      </c>
      <c r="B23" s="114" t="n">
        <v>323060</v>
      </c>
      <c r="C23" s="94"/>
      <c r="D23" s="94"/>
      <c r="E23" s="94"/>
      <c r="F23" s="94"/>
      <c r="G23" s="94" t="n">
        <v>3</v>
      </c>
      <c r="H23" s="94"/>
    </row>
    <row r="24" customFormat="false" ht="12.75" hidden="false" customHeight="false" outlineLevel="0" collapsed="false">
      <c r="A24" s="94" t="s">
        <v>290</v>
      </c>
      <c r="B24" s="114" t="n">
        <v>323060</v>
      </c>
      <c r="C24" s="94"/>
      <c r="D24" s="94"/>
      <c r="E24" s="94"/>
      <c r="F24" s="94"/>
      <c r="G24" s="94" t="n">
        <v>3</v>
      </c>
      <c r="H24" s="94"/>
    </row>
    <row r="25" customFormat="false" ht="12.75" hidden="false" customHeight="false" outlineLevel="0" collapsed="false">
      <c r="A25" s="94" t="s">
        <v>291</v>
      </c>
      <c r="B25" s="114" t="n">
        <v>323060</v>
      </c>
      <c r="C25" s="94"/>
      <c r="D25" s="94"/>
      <c r="E25" s="94"/>
      <c r="F25" s="94"/>
      <c r="G25" s="94" t="n">
        <v>3</v>
      </c>
      <c r="H25" s="94"/>
    </row>
    <row r="26" customFormat="false" ht="12.75" hidden="false" customHeight="false" outlineLevel="0" collapsed="false">
      <c r="A26" s="94" t="s">
        <v>292</v>
      </c>
      <c r="B26" s="114" t="n">
        <v>969180</v>
      </c>
      <c r="C26" s="94"/>
      <c r="D26" s="94"/>
      <c r="E26" s="94"/>
      <c r="F26" s="94"/>
      <c r="G26" s="94" t="n">
        <f aca="false">SUM(G14:G25)</f>
        <v>9</v>
      </c>
      <c r="H26" s="94"/>
    </row>
    <row r="28" customFormat="false" ht="12.75" hidden="false" customHeight="false" outlineLevel="0" collapsed="false">
      <c r="A28" s="0" t="s">
        <v>293</v>
      </c>
    </row>
    <row r="29" customFormat="false" ht="12.75" hidden="false" customHeight="false" outlineLevel="0" collapsed="false">
      <c r="B29" s="0" t="s">
        <v>294</v>
      </c>
    </row>
    <row r="30" customFormat="false" ht="12.75" hidden="false" customHeight="false" outlineLevel="0" collapsed="false">
      <c r="A30" s="0" t="s">
        <v>295</v>
      </c>
      <c r="H30" s="0" t="s">
        <v>296</v>
      </c>
    </row>
    <row r="31" customFormat="false" ht="12.75" hidden="false" customHeight="false" outlineLevel="0" collapsed="false">
      <c r="A31" s="0" t="s">
        <v>297</v>
      </c>
    </row>
  </sheetData>
  <printOptions headings="false" gridLines="false" gridLinesSet="true" horizontalCentered="true" verticalCentered="false"/>
  <pageMargins left="0.485416666666667" right="0.196527777777778" top="0.63125" bottom="0.6312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9.85"/>
    <col collapsed="false" customWidth="true" hidden="false" outlineLevel="0" max="8" min="8" style="0" width="9.41"/>
    <col collapsed="false" customWidth="true" hidden="false" outlineLevel="0" max="9" min="9" style="0" width="8.41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6.99"/>
  </cols>
  <sheetData>
    <row r="3" customFormat="false" ht="12.75" hidden="false" customHeight="false" outlineLevel="0" collapsed="false">
      <c r="A3" s="33" t="s">
        <v>298</v>
      </c>
      <c r="B3" s="33"/>
      <c r="C3" s="33"/>
      <c r="D3" s="33"/>
    </row>
    <row r="5" customFormat="false" ht="12.75" hidden="false" customHeight="false" outlineLevel="0" collapsed="false">
      <c r="A5" s="116" t="s">
        <v>299</v>
      </c>
      <c r="B5" s="116" t="s">
        <v>300</v>
      </c>
      <c r="C5" s="116" t="s">
        <v>300</v>
      </c>
      <c r="D5" s="116" t="s">
        <v>301</v>
      </c>
      <c r="E5" s="116" t="s">
        <v>302</v>
      </c>
      <c r="F5" s="116" t="s">
        <v>302</v>
      </c>
      <c r="G5" s="116" t="s">
        <v>267</v>
      </c>
      <c r="H5" s="116"/>
      <c r="I5" s="116"/>
      <c r="J5" s="116"/>
      <c r="K5" s="116"/>
      <c r="L5" s="116"/>
    </row>
    <row r="6" customFormat="false" ht="12.75" hidden="false" customHeight="false" outlineLevel="0" collapsed="false">
      <c r="A6" s="117"/>
      <c r="B6" s="117" t="s">
        <v>303</v>
      </c>
      <c r="C6" s="117" t="s">
        <v>304</v>
      </c>
      <c r="D6" s="117" t="s">
        <v>303</v>
      </c>
      <c r="E6" s="117" t="s">
        <v>305</v>
      </c>
      <c r="F6" s="117" t="s">
        <v>305</v>
      </c>
      <c r="G6" s="117" t="s">
        <v>305</v>
      </c>
      <c r="H6" s="117" t="s">
        <v>306</v>
      </c>
      <c r="I6" s="117" t="s">
        <v>306</v>
      </c>
      <c r="J6" s="117" t="s">
        <v>306</v>
      </c>
      <c r="K6" s="117" t="s">
        <v>307</v>
      </c>
      <c r="L6" s="117" t="s">
        <v>307</v>
      </c>
    </row>
    <row r="7" customFormat="false" ht="12.75" hidden="false" customHeight="false" outlineLevel="0" collapsed="false">
      <c r="A7" s="118"/>
      <c r="B7" s="118" t="s">
        <v>308</v>
      </c>
      <c r="C7" s="118" t="s">
        <v>309</v>
      </c>
      <c r="D7" s="118" t="s">
        <v>310</v>
      </c>
      <c r="E7" s="118" t="s">
        <v>308</v>
      </c>
      <c r="F7" s="118" t="s">
        <v>311</v>
      </c>
      <c r="G7" s="118" t="s">
        <v>310</v>
      </c>
      <c r="H7" s="118" t="s">
        <v>312</v>
      </c>
      <c r="I7" s="118" t="s">
        <v>313</v>
      </c>
      <c r="J7" s="118" t="s">
        <v>314</v>
      </c>
      <c r="K7" s="118" t="s">
        <v>315</v>
      </c>
      <c r="L7" s="118" t="s">
        <v>316</v>
      </c>
    </row>
    <row r="8" customFormat="false" ht="12.75" hidden="false" customHeight="false" outlineLevel="0" collapsed="false">
      <c r="A8" s="94"/>
      <c r="B8" s="98" t="n">
        <v>1</v>
      </c>
      <c r="C8" s="98" t="n">
        <v>2</v>
      </c>
      <c r="D8" s="98" t="n">
        <v>3</v>
      </c>
      <c r="E8" s="98" t="n">
        <v>4</v>
      </c>
      <c r="F8" s="98" t="n">
        <v>5</v>
      </c>
      <c r="G8" s="98" t="n">
        <v>6</v>
      </c>
      <c r="H8" s="98" t="n">
        <v>7</v>
      </c>
      <c r="I8" s="98" t="n">
        <v>8</v>
      </c>
      <c r="J8" s="98" t="n">
        <v>9</v>
      </c>
      <c r="K8" s="98" t="n">
        <v>10</v>
      </c>
      <c r="L8" s="98" t="n">
        <v>11</v>
      </c>
    </row>
    <row r="9" customFormat="false" ht="12.75" hidden="false" customHeight="false" outlineLevel="0" collapsed="false">
      <c r="A9" s="95" t="s">
        <v>280</v>
      </c>
      <c r="B9" s="114" t="n">
        <v>45416</v>
      </c>
      <c r="C9" s="114"/>
      <c r="D9" s="114"/>
      <c r="E9" s="94" t="n">
        <v>1</v>
      </c>
      <c r="F9" s="94"/>
      <c r="G9" s="94"/>
      <c r="H9" s="114" t="n">
        <f aca="false">SUM(B9/E9)</f>
        <v>45416</v>
      </c>
      <c r="I9" s="94"/>
      <c r="J9" s="114"/>
      <c r="K9" s="94" t="n">
        <f aca="false">SUM(D9/B9*100)</f>
        <v>0</v>
      </c>
      <c r="L9" s="94"/>
    </row>
    <row r="10" customFormat="false" ht="12.75" hidden="false" customHeight="false" outlineLevel="0" collapsed="false">
      <c r="A10" s="95" t="s">
        <v>281</v>
      </c>
      <c r="B10" s="114" t="n">
        <v>45416</v>
      </c>
      <c r="C10" s="114"/>
      <c r="D10" s="114"/>
      <c r="E10" s="94" t="n">
        <v>1</v>
      </c>
      <c r="F10" s="94"/>
      <c r="G10" s="94"/>
      <c r="H10" s="114" t="n">
        <f aca="false">SUM(B10/E10)</f>
        <v>45416</v>
      </c>
      <c r="I10" s="94"/>
      <c r="J10" s="114"/>
      <c r="K10" s="94" t="n">
        <f aca="false">SUM(D10/B10*100)</f>
        <v>0</v>
      </c>
      <c r="L10" s="94"/>
    </row>
    <row r="11" customFormat="false" ht="12.75" hidden="false" customHeight="false" outlineLevel="0" collapsed="false">
      <c r="A11" s="95" t="s">
        <v>282</v>
      </c>
      <c r="B11" s="114" t="n">
        <v>45416</v>
      </c>
      <c r="C11" s="114"/>
      <c r="D11" s="114" t="n">
        <v>120000</v>
      </c>
      <c r="E11" s="94" t="n">
        <v>1</v>
      </c>
      <c r="F11" s="94"/>
      <c r="G11" s="94" t="n">
        <v>1</v>
      </c>
      <c r="H11" s="114" t="n">
        <f aca="false">SUM(B11/E11)</f>
        <v>45416</v>
      </c>
      <c r="I11" s="94"/>
      <c r="J11" s="114"/>
      <c r="K11" s="94" t="n">
        <f aca="false">SUM(D11/B11*100)</f>
        <v>264.22406200458</v>
      </c>
      <c r="L11" s="94"/>
    </row>
    <row r="12" customFormat="false" ht="12.75" hidden="false" customHeight="false" outlineLevel="0" collapsed="false">
      <c r="A12" s="95" t="s">
        <v>283</v>
      </c>
      <c r="B12" s="114" t="n">
        <v>45416</v>
      </c>
      <c r="C12" s="114"/>
      <c r="D12" s="114" t="n">
        <v>80000</v>
      </c>
      <c r="E12" s="94" t="n">
        <v>2</v>
      </c>
      <c r="F12" s="94"/>
      <c r="G12" s="94" t="n">
        <v>1</v>
      </c>
      <c r="H12" s="114" t="n">
        <f aca="false">SUM(B12/E12)</f>
        <v>22708</v>
      </c>
      <c r="I12" s="94"/>
      <c r="J12" s="114" t="n">
        <f aca="false">SUM(D12/G12)</f>
        <v>80000</v>
      </c>
      <c r="K12" s="94" t="n">
        <f aca="false">SUM(D12/B12*100)</f>
        <v>176.14937466972</v>
      </c>
      <c r="L12" s="94" t="n">
        <f aca="false">SUM(H12/J12*100)</f>
        <v>28.385</v>
      </c>
    </row>
    <row r="13" customFormat="false" ht="12.75" hidden="false" customHeight="false" outlineLevel="0" collapsed="false">
      <c r="A13" s="95" t="s">
        <v>284</v>
      </c>
      <c r="B13" s="114" t="n">
        <v>45416</v>
      </c>
      <c r="C13" s="114"/>
      <c r="D13" s="114" t="n">
        <v>40000</v>
      </c>
      <c r="E13" s="94" t="n">
        <v>2</v>
      </c>
      <c r="F13" s="94"/>
      <c r="G13" s="94" t="n">
        <v>1</v>
      </c>
      <c r="H13" s="114" t="n">
        <f aca="false">SUM(B13/E13)</f>
        <v>22708</v>
      </c>
      <c r="I13" s="94"/>
      <c r="J13" s="114" t="n">
        <f aca="false">SUM(D13/G13)</f>
        <v>40000</v>
      </c>
      <c r="K13" s="94" t="n">
        <f aca="false">SUM(D13/B13*100)</f>
        <v>88.07468733486</v>
      </c>
      <c r="L13" s="94" t="n">
        <f aca="false">SUM(H13/J13*100)</f>
        <v>56.77</v>
      </c>
    </row>
    <row r="14" customFormat="false" ht="12.75" hidden="false" customHeight="false" outlineLevel="0" collapsed="false">
      <c r="A14" s="95" t="s">
        <v>285</v>
      </c>
      <c r="B14" s="114" t="n">
        <v>45416</v>
      </c>
      <c r="C14" s="114"/>
      <c r="D14" s="114" t="n">
        <v>80000</v>
      </c>
      <c r="E14" s="94" t="n">
        <v>1</v>
      </c>
      <c r="F14" s="94"/>
      <c r="G14" s="94" t="n">
        <v>1</v>
      </c>
      <c r="H14" s="114" t="n">
        <f aca="false">SUM(B14/E14)</f>
        <v>45416</v>
      </c>
      <c r="I14" s="94"/>
      <c r="J14" s="114" t="n">
        <f aca="false">SUM(D14/G14)</f>
        <v>80000</v>
      </c>
      <c r="K14" s="94" t="n">
        <f aca="false">SUM(D14/B14*100)</f>
        <v>176.14937466972</v>
      </c>
      <c r="L14" s="94" t="n">
        <f aca="false">SUM(H14/J14*100)</f>
        <v>56.77</v>
      </c>
    </row>
    <row r="15" customFormat="false" ht="12.75" hidden="false" customHeight="false" outlineLevel="0" collapsed="false">
      <c r="A15" s="95" t="s">
        <v>286</v>
      </c>
      <c r="B15" s="114" t="n">
        <v>45416</v>
      </c>
      <c r="C15" s="114"/>
      <c r="D15" s="114" t="n">
        <v>40000</v>
      </c>
      <c r="E15" s="94" t="n">
        <v>1</v>
      </c>
      <c r="F15" s="94"/>
      <c r="G15" s="94" t="n">
        <v>1</v>
      </c>
      <c r="H15" s="114" t="n">
        <f aca="false">SUM(B15/E15)</f>
        <v>45416</v>
      </c>
      <c r="I15" s="94"/>
      <c r="J15" s="114" t="n">
        <f aca="false">SUM(D15/G15)</f>
        <v>40000</v>
      </c>
      <c r="K15" s="94" t="n">
        <f aca="false">SUM(D15/B15*100)</f>
        <v>88.07468733486</v>
      </c>
      <c r="L15" s="94" t="n">
        <f aca="false">SUM(H15/J15*100)</f>
        <v>113.54</v>
      </c>
    </row>
    <row r="16" customFormat="false" ht="12.75" hidden="false" customHeight="false" outlineLevel="0" collapsed="false">
      <c r="A16" s="95" t="s">
        <v>287</v>
      </c>
      <c r="B16" s="114" t="n">
        <v>45416</v>
      </c>
      <c r="C16" s="114"/>
      <c r="D16" s="114" t="n">
        <v>40000</v>
      </c>
      <c r="E16" s="94" t="n">
        <v>1</v>
      </c>
      <c r="F16" s="94"/>
      <c r="G16" s="94" t="n">
        <v>1</v>
      </c>
      <c r="H16" s="114" t="n">
        <f aca="false">SUM(B16/E16)</f>
        <v>45416</v>
      </c>
      <c r="I16" s="94"/>
      <c r="J16" s="114" t="n">
        <f aca="false">SUM(D16/G16)</f>
        <v>40000</v>
      </c>
      <c r="K16" s="94" t="n">
        <f aca="false">SUM(D16/B16*100)</f>
        <v>88.07468733486</v>
      </c>
      <c r="L16" s="94" t="n">
        <f aca="false">SUM(H16/J16*100)</f>
        <v>113.54</v>
      </c>
    </row>
    <row r="17" customFormat="false" ht="12.75" hidden="false" customHeight="false" outlineLevel="0" collapsed="false">
      <c r="A17" s="95" t="s">
        <v>288</v>
      </c>
      <c r="B17" s="114" t="n">
        <v>45416</v>
      </c>
      <c r="C17" s="114"/>
      <c r="D17" s="114" t="n">
        <v>40000</v>
      </c>
      <c r="E17" s="94" t="n">
        <v>1</v>
      </c>
      <c r="F17" s="94"/>
      <c r="G17" s="94" t="n">
        <v>1</v>
      </c>
      <c r="H17" s="114" t="n">
        <f aca="false">SUM(B17/E17)</f>
        <v>45416</v>
      </c>
      <c r="I17" s="94"/>
      <c r="J17" s="114" t="n">
        <f aca="false">SUM(D17/G17)</f>
        <v>40000</v>
      </c>
      <c r="K17" s="94" t="n">
        <f aca="false">SUM(D17/B17*100)</f>
        <v>88.07468733486</v>
      </c>
      <c r="L17" s="94" t="n">
        <f aca="false">SUM(H17/J17*100)</f>
        <v>113.54</v>
      </c>
    </row>
    <row r="18" customFormat="false" ht="12.75" hidden="false" customHeight="false" outlineLevel="0" collapsed="false">
      <c r="A18" s="95" t="s">
        <v>289</v>
      </c>
      <c r="B18" s="114" t="n">
        <v>45416</v>
      </c>
      <c r="C18" s="114"/>
      <c r="D18" s="114" t="n">
        <v>80000</v>
      </c>
      <c r="E18" s="94" t="n">
        <v>1</v>
      </c>
      <c r="F18" s="94"/>
      <c r="G18" s="94" t="n">
        <v>1</v>
      </c>
      <c r="H18" s="114" t="n">
        <f aca="false">SUM(B18/E18)</f>
        <v>45416</v>
      </c>
      <c r="I18" s="94"/>
      <c r="J18" s="114" t="n">
        <f aca="false">SUM(D18/G18)</f>
        <v>80000</v>
      </c>
      <c r="K18" s="94" t="n">
        <f aca="false">SUM(D18/B18*100)</f>
        <v>176.14937466972</v>
      </c>
      <c r="L18" s="94" t="n">
        <f aca="false">SUM(H18/J18*100)</f>
        <v>56.77</v>
      </c>
    </row>
    <row r="19" customFormat="false" ht="12.75" hidden="false" customHeight="false" outlineLevel="0" collapsed="false">
      <c r="A19" s="95" t="s">
        <v>290</v>
      </c>
      <c r="B19" s="114" t="n">
        <v>45416</v>
      </c>
      <c r="C19" s="114"/>
      <c r="D19" s="114" t="n">
        <v>57700</v>
      </c>
      <c r="E19" s="94" t="n">
        <v>1</v>
      </c>
      <c r="F19" s="94"/>
      <c r="G19" s="94" t="n">
        <v>1</v>
      </c>
      <c r="H19" s="114" t="n">
        <f aca="false">SUM(B19/E19)</f>
        <v>45416</v>
      </c>
      <c r="I19" s="94"/>
      <c r="J19" s="114" t="n">
        <f aca="false">SUM(D19/G19)</f>
        <v>57700</v>
      </c>
      <c r="K19" s="94" t="n">
        <f aca="false">SUM(D19/B19*100)</f>
        <v>127.047736480535</v>
      </c>
      <c r="L19" s="94" t="n">
        <f aca="false">SUM(H19/J19*100)</f>
        <v>78.7105719237435</v>
      </c>
    </row>
    <row r="20" customFormat="false" ht="12.75" hidden="false" customHeight="false" outlineLevel="0" collapsed="false">
      <c r="A20" s="95" t="s">
        <v>291</v>
      </c>
      <c r="B20" s="114" t="n">
        <v>45424</v>
      </c>
      <c r="C20" s="114" t="n">
        <v>400000</v>
      </c>
      <c r="D20" s="114"/>
      <c r="E20" s="94" t="n">
        <v>1</v>
      </c>
      <c r="F20" s="94" t="n">
        <v>7</v>
      </c>
      <c r="G20" s="94"/>
      <c r="H20" s="114" t="n">
        <f aca="false">SUM(B20/E20)</f>
        <v>45424</v>
      </c>
      <c r="I20" s="94" t="n">
        <f aca="false">SUM(C20/F20)</f>
        <v>57142.8571428571</v>
      </c>
      <c r="J20" s="114"/>
      <c r="K20" s="94" t="n">
        <f aca="false">SUM(D20/B20*100)</f>
        <v>0</v>
      </c>
      <c r="L20" s="94"/>
    </row>
    <row r="21" customFormat="false" ht="12.75" hidden="false" customHeight="false" outlineLevel="0" collapsed="false">
      <c r="A21" s="95" t="s">
        <v>292</v>
      </c>
      <c r="B21" s="114" t="n">
        <f aca="false">SUM(B9:B20)</f>
        <v>545000</v>
      </c>
      <c r="C21" s="114" t="n">
        <f aca="false">SUM(C9:C20)</f>
        <v>400000</v>
      </c>
      <c r="D21" s="114" t="n">
        <f aca="false">SUM(D9:D20)</f>
        <v>577700</v>
      </c>
      <c r="E21" s="94" t="n">
        <f aca="false">SUM(E9:E20)</f>
        <v>14</v>
      </c>
      <c r="F21" s="94" t="n">
        <f aca="false">SUM(F9:F20)</f>
        <v>7</v>
      </c>
      <c r="G21" s="94" t="n">
        <f aca="false">SUM(G9:G20)</f>
        <v>9</v>
      </c>
      <c r="H21" s="114" t="n">
        <f aca="false">SUM(B21/E21)</f>
        <v>38928.5714285714</v>
      </c>
      <c r="I21" s="94" t="n">
        <f aca="false">SUM(C21/F21)</f>
        <v>57142.8571428571</v>
      </c>
      <c r="J21" s="114" t="n">
        <f aca="false">SUM(D21/G21)</f>
        <v>64188.8888888889</v>
      </c>
      <c r="K21" s="94" t="n">
        <f aca="false">SUM(D21/B21*100)</f>
        <v>106</v>
      </c>
      <c r="L21" s="94" t="n">
        <f aca="false">SUM(H21/J21*100)</f>
        <v>60.6469002695418</v>
      </c>
    </row>
    <row r="25" customFormat="false" ht="12.75" hidden="false" customHeight="false" outlineLevel="0" collapsed="false">
      <c r="B25" s="0" t="s">
        <v>317</v>
      </c>
    </row>
    <row r="28" customFormat="false" ht="12.75" hidden="false" customHeight="false" outlineLevel="0" collapsed="false">
      <c r="B28" s="0" t="s">
        <v>318</v>
      </c>
      <c r="C28" s="0" t="s">
        <v>319</v>
      </c>
    </row>
    <row r="29" customFormat="false" ht="12.75" hidden="false" customHeight="false" outlineLevel="0" collapsed="false">
      <c r="B29" s="0" t="s">
        <v>320</v>
      </c>
    </row>
    <row r="31" customFormat="false" ht="12.75" hidden="false" customHeight="false" outlineLevel="0" collapsed="false">
      <c r="B31" s="0" t="s">
        <v>321</v>
      </c>
      <c r="C31" s="0" t="s">
        <v>322</v>
      </c>
    </row>
    <row r="32" customFormat="false" ht="12.75" hidden="false" customHeight="false" outlineLevel="0" collapsed="false">
      <c r="B32" s="0" t="s">
        <v>320</v>
      </c>
    </row>
    <row r="34" customFormat="false" ht="12.75" hidden="false" customHeight="false" outlineLevel="0" collapsed="false">
      <c r="B34" s="0" t="s">
        <v>323</v>
      </c>
      <c r="C34" s="0" t="s">
        <v>324</v>
      </c>
    </row>
    <row r="35" customFormat="false" ht="12.75" hidden="false" customHeight="false" outlineLevel="0" collapsed="false">
      <c r="B35" s="0" t="s">
        <v>320</v>
      </c>
    </row>
  </sheetData>
  <printOptions headings="false" gridLines="false" gridLinesSet="true" horizontalCentered="true" verticalCentered="false"/>
  <pageMargins left="0.485416666666667" right="0.196527777777778" top="0.63125" bottom="0.6312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5.41"/>
    <col collapsed="false" customWidth="true" hidden="false" outlineLevel="0" max="5" min="4" style="0" width="13.99"/>
  </cols>
  <sheetData>
    <row r="1" customFormat="false" ht="15.75" hidden="false" customHeight="false" outlineLevel="0" collapsed="false">
      <c r="A1" s="119" t="s">
        <v>325</v>
      </c>
      <c r="B1" s="58"/>
    </row>
    <row r="2" customFormat="false" ht="12.75" hidden="false" customHeight="false" outlineLevel="0" collapsed="false">
      <c r="A2" s="89"/>
      <c r="B2" s="90" t="s">
        <v>326</v>
      </c>
      <c r="C2" s="51" t="s">
        <v>42</v>
      </c>
      <c r="D2" s="51" t="s">
        <v>327</v>
      </c>
      <c r="E2" s="51" t="s">
        <v>43</v>
      </c>
    </row>
    <row r="3" customFormat="false" ht="12.75" hidden="false" customHeight="false" outlineLevel="0" collapsed="false">
      <c r="A3" s="90" t="s">
        <v>1</v>
      </c>
      <c r="B3" s="90" t="s">
        <v>44</v>
      </c>
      <c r="C3" s="51" t="s">
        <v>45</v>
      </c>
      <c r="D3" s="51"/>
      <c r="E3" s="51" t="s">
        <v>45</v>
      </c>
    </row>
    <row r="4" customFormat="false" ht="12.75" hidden="false" customHeight="false" outlineLevel="0" collapsed="false">
      <c r="A4" s="91" t="n">
        <v>1</v>
      </c>
      <c r="B4" s="91" t="n">
        <v>2</v>
      </c>
      <c r="C4" s="91" t="n">
        <v>3</v>
      </c>
      <c r="D4" s="91" t="n">
        <v>4</v>
      </c>
      <c r="E4" s="91" t="n">
        <v>5</v>
      </c>
    </row>
    <row r="5" customFormat="false" ht="12.75" hidden="false" customHeight="false" outlineLevel="0" collapsed="false">
      <c r="A5" s="20" t="n">
        <f aca="false">'Sheet 1'!A6</f>
        <v>61400000</v>
      </c>
      <c r="B5" s="21" t="str">
        <f aca="false">'Sheet 1'!B6</f>
        <v>Приходи од воде - фирме</v>
      </c>
      <c r="C5" s="23" t="n">
        <f aca="false">'Sheet 1'!D6</f>
        <v>25000000</v>
      </c>
      <c r="D5" s="23"/>
      <c r="E5" s="120" t="n">
        <f aca="false">SUM(C5+D5)</f>
        <v>25000000</v>
      </c>
    </row>
    <row r="6" customFormat="false" ht="12.75" hidden="false" customHeight="false" outlineLevel="0" collapsed="false">
      <c r="A6" s="20" t="n">
        <f aca="false">'Sheet 1'!A7</f>
        <v>61400035</v>
      </c>
      <c r="B6" s="21" t="str">
        <f aca="false">'Sheet 1'!B7</f>
        <v>Приходи од продаје - Уг. Трећа лица</v>
      </c>
      <c r="C6" s="23" t="n">
        <f aca="false">'Sheet 1'!D7</f>
        <v>40490000</v>
      </c>
      <c r="D6" s="23"/>
      <c r="E6" s="120" t="n">
        <f aca="false">SUM(C6+D6)</f>
        <v>40490000</v>
      </c>
    </row>
    <row r="7" customFormat="false" ht="12.75" hidden="false" customHeight="false" outlineLevel="0" collapsed="false">
      <c r="A7" s="20" t="n">
        <f aca="false">'Sheet 1'!A8</f>
        <v>61401000</v>
      </c>
      <c r="B7" s="21" t="str">
        <f aca="false">'Sheet 1'!B8</f>
        <v>Приходи од воде- грађани               </v>
      </c>
      <c r="C7" s="23" t="n">
        <f aca="false">'Sheet 1'!D8</f>
        <v>68000000</v>
      </c>
      <c r="D7" s="23"/>
      <c r="E7" s="120" t="n">
        <f aca="false">SUM(C7+D7)</f>
        <v>68000000</v>
      </c>
    </row>
    <row r="8" customFormat="false" ht="12.75" hidden="false" customHeight="false" outlineLevel="0" collapsed="false">
      <c r="A8" s="20" t="n">
        <f aca="false">'Sheet 1'!A9</f>
        <v>61402000</v>
      </c>
      <c r="B8" s="21" t="str">
        <f aca="false">'Sheet 1'!B9</f>
        <v>Приходи од услуга од делатности</v>
      </c>
      <c r="C8" s="23" t="n">
        <f aca="false">'Sheet 1'!D9</f>
        <v>54000000</v>
      </c>
      <c r="D8" s="23"/>
      <c r="E8" s="120" t="n">
        <f aca="false">SUM(C8+D8)</f>
        <v>54000000</v>
      </c>
    </row>
    <row r="9" customFormat="false" ht="12.75" hidden="false" customHeight="false" outlineLevel="0" collapsed="false">
      <c r="A9" s="20" t="n">
        <f aca="false">'Sheet 1'!A10</f>
        <v>61401100</v>
      </c>
      <c r="B9" s="21" t="str">
        <f aca="false">'Sheet 1'!B10</f>
        <v>Приходи од канализације - грађани</v>
      </c>
      <c r="C9" s="23" t="n">
        <f aca="false">'Sheet 1'!D10</f>
        <v>24000000</v>
      </c>
      <c r="D9" s="23"/>
      <c r="E9" s="120" t="n">
        <f aca="false">SUM(C9+D9)</f>
        <v>24000000</v>
      </c>
    </row>
    <row r="10" customFormat="false" ht="12.75" hidden="false" customHeight="false" outlineLevel="0" collapsed="false">
      <c r="A10" s="20" t="n">
        <f aca="false">'Sheet 1'!A11</f>
        <v>61404000</v>
      </c>
      <c r="B10" s="21" t="str">
        <f aca="false">'Sheet 1'!B11</f>
        <v>Приходи од канализације - фирме</v>
      </c>
      <c r="C10" s="23" t="n">
        <f aca="false">'Sheet 1'!D11</f>
        <v>25000000</v>
      </c>
      <c r="D10" s="23"/>
      <c r="E10" s="120" t="n">
        <f aca="false">SUM(C10+D10)</f>
        <v>25000000</v>
      </c>
    </row>
    <row r="11" customFormat="false" ht="12.75" hidden="false" customHeight="false" outlineLevel="0" collapsed="false">
      <c r="A11" s="20" t="n">
        <f aca="false">'Sheet 1'!A12</f>
        <v>61405000</v>
      </c>
      <c r="B11" s="21" t="str">
        <f aca="false">'Sheet 1'!B12</f>
        <v>Приходи од продаје - прикљ.вода</v>
      </c>
      <c r="C11" s="23" t="n">
        <f aca="false">'Sheet 1'!D12</f>
        <v>5000000</v>
      </c>
      <c r="D11" s="23"/>
      <c r="E11" s="120" t="n">
        <f aca="false">SUM(C11+D11)</f>
        <v>5000000</v>
      </c>
    </row>
    <row r="12" customFormat="false" ht="25.5" hidden="false" customHeight="false" outlineLevel="0" collapsed="false">
      <c r="A12" s="20" t="n">
        <f aca="false">'Sheet 1'!A13</f>
        <v>61406000</v>
      </c>
      <c r="B12" s="21" t="str">
        <f aca="false">'Sheet 1'!B13</f>
        <v>Приходи од продаје - прикљ.канализација</v>
      </c>
      <c r="C12" s="23" t="n">
        <f aca="false">'Sheet 1'!D13</f>
        <v>5000000</v>
      </c>
      <c r="D12" s="23"/>
      <c r="E12" s="120" t="n">
        <f aca="false">SUM(C12+D12)</f>
        <v>5000000</v>
      </c>
    </row>
    <row r="13" customFormat="false" ht="12.75" hidden="false" customHeight="false" outlineLevel="0" collapsed="false">
      <c r="A13" s="20" t="n">
        <f aca="false">'Sheet 1'!A14</f>
        <v>61407</v>
      </c>
      <c r="B13" s="21" t="str">
        <f aca="false">'Sheet 1'!B14</f>
        <v>Приход од атмосверске канализације</v>
      </c>
      <c r="C13" s="23" t="n">
        <f aca="false">'Sheet 1'!D14</f>
        <v>2000000</v>
      </c>
      <c r="D13" s="23"/>
      <c r="E13" s="120" t="n">
        <f aca="false">SUM(C13+D13)</f>
        <v>2000000</v>
      </c>
    </row>
    <row r="14" customFormat="false" ht="12.75" hidden="false" customHeight="false" outlineLevel="0" collapsed="false">
      <c r="A14" s="20" t="n">
        <f aca="false">'Sheet 1'!A15</f>
        <v>6401</v>
      </c>
      <c r="B14" s="21" t="str">
        <f aca="false">'Sheet 1'!B15</f>
        <v>Приходи од дотација текуће субвенције</v>
      </c>
      <c r="C14" s="23" t="n">
        <v>0</v>
      </c>
      <c r="D14" s="23" t="n">
        <v>3000000</v>
      </c>
      <c r="E14" s="120" t="n">
        <f aca="false">SUM(C14+D14)</f>
        <v>3000000</v>
      </c>
    </row>
    <row r="15" customFormat="false" ht="12.75" hidden="false" customHeight="false" outlineLevel="0" collapsed="false">
      <c r="A15" s="20" t="n">
        <f aca="false">'Sheet 1'!A16</f>
        <v>66200000</v>
      </c>
      <c r="B15" s="21" t="str">
        <f aca="false">'Sheet 1'!B16</f>
        <v>Приходи од камата</v>
      </c>
      <c r="C15" s="23" t="n">
        <f aca="false">'Sheet 1'!D16</f>
        <v>200000</v>
      </c>
      <c r="D15" s="23"/>
      <c r="E15" s="120" t="n">
        <f aca="false">SUM(C15+D15)</f>
        <v>200000</v>
      </c>
    </row>
    <row r="16" customFormat="false" ht="12.75" hidden="false" customHeight="false" outlineLevel="0" collapsed="false">
      <c r="A16" s="20" t="n">
        <f aca="false">'Sheet 1'!A17</f>
        <v>66230000</v>
      </c>
      <c r="B16" s="21" t="str">
        <f aca="false">'Sheet 1'!B17</f>
        <v>Приход од камата -по рачунима</v>
      </c>
      <c r="C16" s="23" t="n">
        <f aca="false">'Sheet 1'!D17</f>
        <v>17000000</v>
      </c>
      <c r="D16" s="23"/>
      <c r="E16" s="120" t="n">
        <f aca="false">SUM(C16+D16)</f>
        <v>17000000</v>
      </c>
    </row>
    <row r="17" customFormat="false" ht="12.75" hidden="false" customHeight="false" outlineLevel="0" collapsed="false">
      <c r="A17" s="20" t="n">
        <f aca="false">'Sheet 1'!A18</f>
        <v>663</v>
      </c>
      <c r="B17" s="21" t="str">
        <f aca="false">'Sheet 1'!B18</f>
        <v>Позитивне курсне разлике</v>
      </c>
      <c r="C17" s="23" t="n">
        <f aca="false">'Sheet 1'!D18</f>
        <v>100000</v>
      </c>
      <c r="D17" s="23"/>
      <c r="E17" s="120" t="n">
        <f aca="false">SUM(C17+D17)</f>
        <v>100000</v>
      </c>
    </row>
    <row r="18" customFormat="false" ht="12.75" hidden="false" customHeight="false" outlineLevel="0" collapsed="false">
      <c r="A18" s="20" t="n">
        <f aca="false">'Sheet 1'!A19</f>
        <v>66900000</v>
      </c>
      <c r="B18" s="21" t="str">
        <f aca="false">'Sheet 1'!B19</f>
        <v>Остали фин.приходи - наплата штете </v>
      </c>
      <c r="C18" s="23" t="n">
        <f aca="false">'Sheet 1'!D19</f>
        <v>400000</v>
      </c>
      <c r="D18" s="23" t="n">
        <v>0</v>
      </c>
      <c r="E18" s="120" t="n">
        <f aca="false">SUM(C18+D18)</f>
        <v>400000</v>
      </c>
    </row>
    <row r="19" customFormat="false" ht="12.75" hidden="false" customHeight="false" outlineLevel="0" collapsed="false">
      <c r="A19" s="20" t="n">
        <f aca="false">'Sheet 1'!A20</f>
        <v>66910000</v>
      </c>
      <c r="B19" s="21" t="str">
        <f aca="false">'Sheet 1'!B20</f>
        <v>Остали финансијски приходи</v>
      </c>
      <c r="C19" s="23" t="n">
        <f aca="false">'Sheet 1'!D20</f>
        <v>0</v>
      </c>
      <c r="D19" s="23"/>
      <c r="E19" s="120" t="n">
        <f aca="false">SUM(C19+D19)</f>
        <v>0</v>
      </c>
    </row>
    <row r="20" customFormat="false" ht="12.75" hidden="false" customHeight="false" outlineLevel="0" collapsed="false">
      <c r="A20" s="29" t="n">
        <f aca="false">'Sheet 1'!A21</f>
        <v>66990000</v>
      </c>
      <c r="B20" s="121" t="str">
        <f aca="false">'Sheet 1'!B21</f>
        <v>Остали финансијски приходи </v>
      </c>
      <c r="C20" s="31" t="n">
        <f aca="false">'Sheet 1'!D21</f>
        <v>1000000</v>
      </c>
      <c r="D20" s="31"/>
      <c r="E20" s="122" t="n">
        <f aca="false">SUM(C20+D20)</f>
        <v>1000000</v>
      </c>
    </row>
    <row r="21" customFormat="false" ht="12.75" hidden="false" customHeight="false" outlineLevel="0" collapsed="false">
      <c r="A21" s="25" t="n">
        <f aca="false">'Sheet 1'!A22</f>
        <v>6740</v>
      </c>
      <c r="B21" s="26" t="str">
        <f aca="false">'Sheet 1'!B22</f>
        <v>Вишкови сировина и материјала</v>
      </c>
      <c r="C21" s="23" t="n">
        <f aca="false">'Sheet 1'!D22</f>
        <v>0</v>
      </c>
      <c r="D21" s="88"/>
      <c r="E21" s="120" t="n">
        <f aca="false">SUM(C21+D21)</f>
        <v>0</v>
      </c>
    </row>
    <row r="22" customFormat="false" ht="12.75" hidden="false" customHeight="false" outlineLevel="0" collapsed="false">
      <c r="A22" s="25" t="n">
        <f aca="false">'Sheet 1'!A23</f>
        <v>67500000</v>
      </c>
      <c r="B22" s="26" t="str">
        <f aca="false">'Sheet 1'!B23</f>
        <v>Наплаћена отписана потраживања</v>
      </c>
      <c r="C22" s="23" t="n">
        <f aca="false">'Sheet 1'!D23</f>
        <v>400000</v>
      </c>
      <c r="D22" s="88"/>
      <c r="E22" s="120" t="n">
        <f aca="false">SUM(C22+D22)</f>
        <v>400000</v>
      </c>
    </row>
    <row r="23" customFormat="false" ht="25.5" hidden="false" customHeight="false" outlineLevel="0" collapsed="false">
      <c r="A23" s="25" t="n">
        <f aca="false">'Sheet 1'!A24</f>
        <v>6751</v>
      </c>
      <c r="B23" s="26" t="str">
        <f aca="false">'Sheet 1'!B24</f>
        <v>Приходи од смањења краткорочних обавеза</v>
      </c>
      <c r="C23" s="23" t="n">
        <f aca="false">'Sheet 1'!D24</f>
        <v>0</v>
      </c>
      <c r="D23" s="88"/>
      <c r="E23" s="120" t="n">
        <f aca="false">SUM(C23+D23)</f>
        <v>0</v>
      </c>
    </row>
    <row r="24" customFormat="false" ht="25.5" hidden="false" customHeight="false" outlineLevel="0" collapsed="false">
      <c r="A24" s="25" t="n">
        <f aca="false">'Sheet 1'!A25</f>
        <v>6771</v>
      </c>
      <c r="B24" s="26" t="str">
        <f aca="false">'Sheet 1'!B25</f>
        <v>Приходи од смањења обавеза и потраживања</v>
      </c>
      <c r="C24" s="23" t="n">
        <f aca="false">'Sheet 1'!D25</f>
        <v>160000</v>
      </c>
      <c r="D24" s="88"/>
      <c r="E24" s="120" t="n">
        <f aca="false">SUM(C24+D24)</f>
        <v>160000</v>
      </c>
    </row>
    <row r="25" customFormat="false" ht="25.5" hidden="false" customHeight="false" outlineLevel="0" collapsed="false">
      <c r="A25" s="25" t="n">
        <f aca="false">'Sheet 1'!A26</f>
        <v>6779</v>
      </c>
      <c r="B25" s="26" t="str">
        <f aca="false">'Sheet 1'!B26</f>
        <v>Други непоменути приходи од смањења обавеза</v>
      </c>
      <c r="C25" s="23" t="n">
        <f aca="false">'Sheet 1'!D26</f>
        <v>0</v>
      </c>
      <c r="D25" s="88"/>
      <c r="E25" s="120" t="n">
        <f aca="false">SUM(C25+D25)</f>
        <v>0</v>
      </c>
    </row>
    <row r="26" customFormat="false" ht="25.5" hidden="false" customHeight="false" outlineLevel="0" collapsed="false">
      <c r="A26" s="25" t="n">
        <f aca="false">'Sheet 1'!A27</f>
        <v>67900000</v>
      </c>
      <c r="B26" s="26" t="str">
        <f aca="false">'Sheet 1'!B27</f>
        <v>Остали неп.прих.по основу помоћи и бесп.доделе</v>
      </c>
      <c r="C26" s="23" t="n">
        <f aca="false">'Sheet 1'!D27</f>
        <v>0</v>
      </c>
      <c r="D26" s="88"/>
      <c r="E26" s="120" t="n">
        <f aca="false">SUM(C26+D26)</f>
        <v>0</v>
      </c>
    </row>
    <row r="27" customFormat="false" ht="12.75" hidden="false" customHeight="false" outlineLevel="0" collapsed="false">
      <c r="A27" s="25" t="n">
        <f aca="false">'Sheet 1'!A28</f>
        <v>6799</v>
      </c>
      <c r="B27" s="26" t="str">
        <f aca="false">'Sheet 1'!B28</f>
        <v>Остали непоменути приходи</v>
      </c>
      <c r="C27" s="23" t="n">
        <f aca="false">'Sheet 1'!D28</f>
        <v>0</v>
      </c>
      <c r="D27" s="88"/>
      <c r="E27" s="120" t="n">
        <f aca="false">SUM(C27+D27)</f>
        <v>0</v>
      </c>
    </row>
    <row r="28" customFormat="false" ht="12.75" hidden="false" customHeight="false" outlineLevel="0" collapsed="false">
      <c r="A28" s="88"/>
      <c r="B28" s="88" t="s">
        <v>328</v>
      </c>
      <c r="C28" s="55" t="n">
        <f aca="false">SUM(C5:C27)</f>
        <v>267750000</v>
      </c>
      <c r="D28" s="55" t="n">
        <f aca="false">SUM(D5:D27)</f>
        <v>3000000</v>
      </c>
      <c r="E28" s="55" t="n">
        <f aca="false">C28+D28</f>
        <v>270750000</v>
      </c>
    </row>
  </sheetData>
  <printOptions headings="false" gridLines="false" gridLinesSet="true" horizontalCentered="false" verticalCentered="false"/>
  <pageMargins left="0.7875" right="0.196527777777778" top="0.63125" bottom="0.6312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0" activeCellId="0" sqref="D120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8.41"/>
    <col collapsed="false" customWidth="true" hidden="false" outlineLevel="0" max="3" min="3" style="45" width="12.99"/>
    <col collapsed="false" customWidth="true" hidden="false" outlineLevel="0" max="4" min="4" style="45" width="11.42"/>
    <col collapsed="false" customWidth="true" hidden="false" outlineLevel="0" max="5" min="5" style="0" width="9.7"/>
  </cols>
  <sheetData>
    <row r="1" customFormat="false" ht="15.75" hidden="false" customHeight="false" outlineLevel="0" collapsed="false">
      <c r="A1" s="123" t="s">
        <v>329</v>
      </c>
      <c r="B1" s="124"/>
    </row>
    <row r="2" customFormat="false" ht="25.5" hidden="false" customHeight="false" outlineLevel="0" collapsed="false">
      <c r="A2" s="89"/>
      <c r="B2" s="90" t="s">
        <v>41</v>
      </c>
      <c r="C2" s="125" t="s">
        <v>330</v>
      </c>
      <c r="D2" s="126" t="s">
        <v>221</v>
      </c>
      <c r="E2" s="90" t="s">
        <v>222</v>
      </c>
    </row>
    <row r="3" customFormat="false" ht="12.75" hidden="false" customHeight="false" outlineLevel="0" collapsed="false">
      <c r="A3" s="90"/>
      <c r="B3" s="90" t="s">
        <v>44</v>
      </c>
      <c r="C3" s="126" t="n">
        <v>2019</v>
      </c>
      <c r="D3" s="126" t="n">
        <v>2020</v>
      </c>
      <c r="E3" s="127" t="s">
        <v>331</v>
      </c>
    </row>
    <row r="4" customFormat="false" ht="12.75" hidden="false" customHeight="false" outlineLevel="0" collapsed="false">
      <c r="A4" s="90" t="n">
        <v>1</v>
      </c>
      <c r="B4" s="90" t="n">
        <v>2</v>
      </c>
      <c r="C4" s="126" t="n">
        <v>3</v>
      </c>
      <c r="D4" s="126" t="n">
        <v>4</v>
      </c>
      <c r="E4" s="90" t="n">
        <v>5</v>
      </c>
    </row>
    <row r="5" customFormat="false" ht="25.5" hidden="false" customHeight="false" outlineLevel="0" collapsed="false">
      <c r="A5" s="53" t="n">
        <v>51100000</v>
      </c>
      <c r="B5" s="26" t="s">
        <v>46</v>
      </c>
      <c r="C5" s="67" t="n">
        <v>5833696</v>
      </c>
      <c r="D5" s="54" t="n">
        <v>8000000</v>
      </c>
      <c r="E5" s="128" t="n">
        <f aca="false">D5/C5</f>
        <v>1.37134331305574</v>
      </c>
    </row>
    <row r="6" customFormat="false" ht="12.75" hidden="false" customHeight="false" outlineLevel="0" collapsed="false">
      <c r="A6" s="53" t="n">
        <v>51101000</v>
      </c>
      <c r="B6" s="26" t="s">
        <v>47</v>
      </c>
      <c r="C6" s="67" t="n">
        <v>12735</v>
      </c>
      <c r="D6" s="56" t="n">
        <v>100000</v>
      </c>
      <c r="E6" s="128" t="n">
        <f aca="false">D6/C6</f>
        <v>7.85237534354142</v>
      </c>
    </row>
    <row r="7" customFormat="false" ht="12.75" hidden="false" customHeight="false" outlineLevel="0" collapsed="false">
      <c r="A7" s="53" t="n">
        <v>51102000</v>
      </c>
      <c r="B7" s="26" t="s">
        <v>48</v>
      </c>
      <c r="C7" s="67" t="n">
        <v>306855</v>
      </c>
      <c r="D7" s="56" t="n">
        <v>490000</v>
      </c>
      <c r="E7" s="128" t="n">
        <f aca="false">D7/C7</f>
        <v>1.59684541558717</v>
      </c>
    </row>
    <row r="8" customFormat="false" ht="25.5" hidden="false" customHeight="false" outlineLevel="0" collapsed="false">
      <c r="A8" s="53" t="n">
        <v>51103000</v>
      </c>
      <c r="B8" s="26" t="s">
        <v>49</v>
      </c>
      <c r="C8" s="67" t="n">
        <v>0</v>
      </c>
      <c r="D8" s="56" t="n">
        <v>490000</v>
      </c>
      <c r="E8" s="128" t="e">
        <f aca="false">D8/C8</f>
        <v>#DIV/0!</v>
      </c>
    </row>
    <row r="9" customFormat="false" ht="25.5" hidden="false" customHeight="false" outlineLevel="0" collapsed="false">
      <c r="A9" s="26" t="n">
        <v>51100035</v>
      </c>
      <c r="B9" s="26" t="s">
        <v>50</v>
      </c>
      <c r="C9" s="67" t="n">
        <v>3501811</v>
      </c>
      <c r="D9" s="54" t="n">
        <v>9500000</v>
      </c>
      <c r="E9" s="128" t="n">
        <f aca="false">D9/C9</f>
        <v>2.71288199163233</v>
      </c>
    </row>
    <row r="10" customFormat="false" ht="25.5" hidden="false" customHeight="false" outlineLevel="0" collapsed="false">
      <c r="A10" s="26" t="n">
        <v>51110000</v>
      </c>
      <c r="B10" s="26" t="s">
        <v>51</v>
      </c>
      <c r="C10" s="67" t="n">
        <v>2015790</v>
      </c>
      <c r="D10" s="54" t="n">
        <v>1400000</v>
      </c>
      <c r="E10" s="128" t="n">
        <f aca="false">D10/C10</f>
        <v>0.694516789943397</v>
      </c>
    </row>
    <row r="11" customFormat="false" ht="25.5" hidden="false" customHeight="false" outlineLevel="0" collapsed="false">
      <c r="A11" s="26" t="n">
        <v>51140000</v>
      </c>
      <c r="B11" s="26" t="s">
        <v>52</v>
      </c>
      <c r="C11" s="67" t="n">
        <v>33783</v>
      </c>
      <c r="D11" s="56" t="n">
        <v>500000</v>
      </c>
      <c r="E11" s="128" t="n">
        <f aca="false">D11/C11</f>
        <v>14.8003433679661</v>
      </c>
    </row>
    <row r="12" customFormat="false" ht="25.5" hidden="false" customHeight="false" outlineLevel="0" collapsed="false">
      <c r="A12" s="53" t="n">
        <v>51400000</v>
      </c>
      <c r="B12" s="53" t="s">
        <v>53</v>
      </c>
      <c r="C12" s="67" t="n">
        <v>377936</v>
      </c>
      <c r="D12" s="57" t="n">
        <v>1000000</v>
      </c>
      <c r="E12" s="128" t="n">
        <f aca="false">D12/C12</f>
        <v>2.64595063714491</v>
      </c>
    </row>
    <row r="13" customFormat="false" ht="25.5" hidden="false" customHeight="false" outlineLevel="0" collapsed="false">
      <c r="A13" s="53" t="n">
        <v>51401000</v>
      </c>
      <c r="B13" s="26" t="s">
        <v>54</v>
      </c>
      <c r="C13" s="67" t="n">
        <v>0</v>
      </c>
      <c r="D13" s="56" t="n">
        <v>200000</v>
      </c>
      <c r="E13" s="128" t="e">
        <f aca="false">D13/C13</f>
        <v>#DIV/0!</v>
      </c>
    </row>
    <row r="14" customFormat="false" ht="25.5" hidden="false" customHeight="false" outlineLevel="0" collapsed="false">
      <c r="A14" s="26" t="n">
        <v>51400001</v>
      </c>
      <c r="B14" s="26" t="s">
        <v>55</v>
      </c>
      <c r="C14" s="67" t="n">
        <v>1196810</v>
      </c>
      <c r="D14" s="54" t="n">
        <v>1500000</v>
      </c>
      <c r="E14" s="128" t="n">
        <f aca="false">D14/C14</f>
        <v>1.25333177363157</v>
      </c>
    </row>
    <row r="15" customFormat="false" ht="25.5" hidden="false" customHeight="false" outlineLevel="0" collapsed="false">
      <c r="A15" s="26" t="n">
        <v>51400002</v>
      </c>
      <c r="B15" s="26" t="s">
        <v>56</v>
      </c>
      <c r="C15" s="67" t="n">
        <v>621368</v>
      </c>
      <c r="D15" s="54" t="n">
        <v>1000000</v>
      </c>
      <c r="E15" s="128" t="n">
        <f aca="false">D15/C15</f>
        <v>1.60935226789922</v>
      </c>
    </row>
    <row r="16" s="58" customFormat="true" ht="25.5" hidden="false" customHeight="false" outlineLevel="0" collapsed="false">
      <c r="A16" s="26" t="n">
        <v>51410000</v>
      </c>
      <c r="B16" s="26" t="s">
        <v>57</v>
      </c>
      <c r="C16" s="67" t="n">
        <v>1103512</v>
      </c>
      <c r="D16" s="56" t="n">
        <v>1200000</v>
      </c>
      <c r="E16" s="128" t="n">
        <f aca="false">D16/C16</f>
        <v>1.08743720050167</v>
      </c>
    </row>
    <row r="17" s="58" customFormat="true" ht="25.5" hidden="false" customHeight="false" outlineLevel="0" collapsed="false">
      <c r="A17" s="26" t="n">
        <v>51420000</v>
      </c>
      <c r="B17" s="26" t="s">
        <v>58</v>
      </c>
      <c r="C17" s="67" t="n">
        <v>37089</v>
      </c>
      <c r="D17" s="56" t="n">
        <v>100000</v>
      </c>
      <c r="E17" s="128" t="n">
        <f aca="false">D17/C17</f>
        <v>2.69621720725822</v>
      </c>
    </row>
    <row r="18" customFormat="false" ht="12.75" hidden="false" customHeight="false" outlineLevel="0" collapsed="false">
      <c r="A18" s="26" t="n">
        <v>51430000</v>
      </c>
      <c r="B18" s="26" t="s">
        <v>59</v>
      </c>
      <c r="C18" s="67" t="n">
        <v>132163</v>
      </c>
      <c r="D18" s="54" t="n">
        <v>200000</v>
      </c>
      <c r="E18" s="128" t="n">
        <f aca="false">D18/C18</f>
        <v>1.51328284012923</v>
      </c>
    </row>
    <row r="19" customFormat="false" ht="25.5" hidden="false" customHeight="false" outlineLevel="0" collapsed="false">
      <c r="A19" s="26" t="n">
        <v>51440000</v>
      </c>
      <c r="B19" s="26" t="s">
        <v>60</v>
      </c>
      <c r="C19" s="67" t="n">
        <v>0</v>
      </c>
      <c r="D19" s="54" t="n">
        <v>490000</v>
      </c>
      <c r="E19" s="128" t="e">
        <f aca="false">D19/C19</f>
        <v>#DIV/0!</v>
      </c>
    </row>
    <row r="20" customFormat="false" ht="12.75" hidden="false" customHeight="false" outlineLevel="0" collapsed="false">
      <c r="A20" s="26" t="n">
        <v>51450000</v>
      </c>
      <c r="B20" s="26" t="s">
        <v>61</v>
      </c>
      <c r="C20" s="67" t="n">
        <v>19344</v>
      </c>
      <c r="D20" s="56" t="n">
        <v>490000</v>
      </c>
      <c r="E20" s="128" t="n">
        <f aca="false">D20/C20</f>
        <v>25.3308519437552</v>
      </c>
    </row>
    <row r="21" customFormat="false" ht="12.75" hidden="false" customHeight="false" outlineLevel="0" collapsed="false">
      <c r="A21" s="26" t="n">
        <v>51460000</v>
      </c>
      <c r="B21" s="26" t="s">
        <v>62</v>
      </c>
      <c r="C21" s="67" t="n">
        <v>0</v>
      </c>
      <c r="D21" s="56" t="n">
        <v>0</v>
      </c>
      <c r="E21" s="128" t="e">
        <f aca="false">D21/C21</f>
        <v>#DIV/0!</v>
      </c>
    </row>
    <row r="22" customFormat="false" ht="25.5" hidden="false" customHeight="false" outlineLevel="0" collapsed="false">
      <c r="A22" s="26" t="n">
        <v>51470000</v>
      </c>
      <c r="B22" s="26" t="s">
        <v>63</v>
      </c>
      <c r="C22" s="67" t="n">
        <v>0</v>
      </c>
      <c r="D22" s="59" t="n">
        <v>0</v>
      </c>
      <c r="E22" s="128" t="e">
        <f aca="false">D22/C22</f>
        <v>#DIV/0!</v>
      </c>
    </row>
    <row r="23" customFormat="false" ht="25.5" hidden="false" customHeight="false" outlineLevel="0" collapsed="false">
      <c r="A23" s="26" t="n">
        <v>51480000</v>
      </c>
      <c r="B23" s="26" t="s">
        <v>64</v>
      </c>
      <c r="C23" s="67" t="n">
        <v>877597</v>
      </c>
      <c r="D23" s="54" t="n">
        <v>500000</v>
      </c>
      <c r="E23" s="128" t="n">
        <f aca="false">D23/C23</f>
        <v>0.569737590260678</v>
      </c>
    </row>
    <row r="24" customFormat="false" ht="25.5" hidden="false" customHeight="false" outlineLevel="0" collapsed="false">
      <c r="A24" s="60" t="n">
        <v>51480100</v>
      </c>
      <c r="B24" s="60" t="s">
        <v>65</v>
      </c>
      <c r="C24" s="129" t="n">
        <v>1239</v>
      </c>
      <c r="D24" s="61" t="n">
        <v>50000</v>
      </c>
      <c r="E24" s="130" t="n">
        <f aca="false">D24/C24</f>
        <v>40.3551251008878</v>
      </c>
    </row>
    <row r="25" customFormat="false" ht="25.5" hidden="false" customHeight="false" outlineLevel="0" collapsed="false">
      <c r="A25" s="26" t="n">
        <v>51480200</v>
      </c>
      <c r="B25" s="26" t="s">
        <v>66</v>
      </c>
      <c r="C25" s="56" t="n">
        <v>53760</v>
      </c>
      <c r="D25" s="56" t="n">
        <v>100000</v>
      </c>
      <c r="E25" s="128" t="n">
        <f aca="false">D25/C25</f>
        <v>1.86011904761905</v>
      </c>
    </row>
    <row r="26" customFormat="false" ht="25.5" hidden="false" customHeight="false" outlineLevel="0" collapsed="false">
      <c r="A26" s="26" t="n">
        <v>514803</v>
      </c>
      <c r="B26" s="26" t="s">
        <v>332</v>
      </c>
      <c r="C26" s="56"/>
      <c r="D26" s="56" t="n">
        <v>499000</v>
      </c>
      <c r="E26" s="128"/>
    </row>
    <row r="27" s="131" customFormat="true" ht="12.75" hidden="false" customHeight="false" outlineLevel="0" collapsed="false">
      <c r="A27" s="26" t="n">
        <v>51490</v>
      </c>
      <c r="B27" s="26" t="s">
        <v>68</v>
      </c>
      <c r="C27" s="56" t="n">
        <v>0</v>
      </c>
      <c r="D27" s="56" t="n">
        <v>490000</v>
      </c>
      <c r="E27" s="128" t="e">
        <f aca="false">D27/C27</f>
        <v>#DIV/0!</v>
      </c>
    </row>
    <row r="28" customFormat="false" ht="25.5" hidden="false" customHeight="false" outlineLevel="0" collapsed="false">
      <c r="A28" s="26" t="n">
        <v>51300000</v>
      </c>
      <c r="B28" s="26" t="s">
        <v>69</v>
      </c>
      <c r="C28" s="56" t="n">
        <v>6865363</v>
      </c>
      <c r="D28" s="56" t="n">
        <v>7000000</v>
      </c>
      <c r="E28" s="128" t="n">
        <f aca="false">D28/C28</f>
        <v>1.01961105334124</v>
      </c>
    </row>
    <row r="29" customFormat="false" ht="12.75" hidden="false" customHeight="false" outlineLevel="0" collapsed="false">
      <c r="A29" s="63" t="n">
        <v>51320000</v>
      </c>
      <c r="B29" s="53" t="s">
        <v>70</v>
      </c>
      <c r="C29" s="132" t="n">
        <v>358286</v>
      </c>
      <c r="D29" s="64" t="n">
        <v>500000</v>
      </c>
      <c r="E29" s="133" t="n">
        <f aca="false">D29/C29</f>
        <v>1.39553317740576</v>
      </c>
    </row>
    <row r="30" customFormat="false" ht="12.75" hidden="false" customHeight="false" outlineLevel="0" collapsed="false">
      <c r="A30" s="66" t="n">
        <v>51330000</v>
      </c>
      <c r="B30" s="26" t="s">
        <v>71</v>
      </c>
      <c r="C30" s="67" t="n">
        <v>5873335</v>
      </c>
      <c r="D30" s="56" t="n">
        <v>8000000</v>
      </c>
      <c r="E30" s="128" t="n">
        <f aca="false">D30/C30</f>
        <v>1.36208814923719</v>
      </c>
    </row>
    <row r="31" customFormat="false" ht="12.75" hidden="false" customHeight="false" outlineLevel="0" collapsed="false">
      <c r="A31" s="66" t="n">
        <v>51350000</v>
      </c>
      <c r="B31" s="26" t="s">
        <v>72</v>
      </c>
      <c r="C31" s="67" t="n">
        <v>278822</v>
      </c>
      <c r="D31" s="56" t="n">
        <v>500000</v>
      </c>
      <c r="E31" s="128" t="n">
        <f aca="false">D31/C31</f>
        <v>1.79325878158825</v>
      </c>
    </row>
    <row r="32" customFormat="false" ht="38.25" hidden="false" customHeight="false" outlineLevel="0" collapsed="false">
      <c r="A32" s="63" t="n">
        <v>5139</v>
      </c>
      <c r="B32" s="53" t="s">
        <v>73</v>
      </c>
      <c r="C32" s="67" t="n">
        <v>4600000</v>
      </c>
      <c r="D32" s="67" t="n">
        <v>5000000</v>
      </c>
      <c r="E32" s="128" t="n">
        <f aca="false">D32/C32</f>
        <v>1.08695652173913</v>
      </c>
    </row>
    <row r="33" customFormat="false" ht="12.75" hidden="false" customHeight="false" outlineLevel="0" collapsed="false">
      <c r="A33" s="68" t="n">
        <v>52000010</v>
      </c>
      <c r="B33" s="69" t="s">
        <v>74</v>
      </c>
      <c r="C33" s="67" t="n">
        <v>22977612</v>
      </c>
      <c r="D33" s="70" t="n">
        <v>0</v>
      </c>
      <c r="E33" s="128" t="n">
        <f aca="false">D33/C33</f>
        <v>0</v>
      </c>
    </row>
    <row r="34" customFormat="false" ht="12.75" hidden="false" customHeight="false" outlineLevel="0" collapsed="false">
      <c r="A34" s="71" t="n">
        <v>52000020</v>
      </c>
      <c r="B34" s="72" t="s">
        <v>75</v>
      </c>
      <c r="C34" s="67" t="n">
        <v>2055243</v>
      </c>
      <c r="D34" s="70" t="n">
        <v>0</v>
      </c>
      <c r="E34" s="128" t="n">
        <f aca="false">D34/C34</f>
        <v>0</v>
      </c>
    </row>
    <row r="35" customFormat="false" ht="12.75" hidden="false" customHeight="false" outlineLevel="0" collapsed="false">
      <c r="A35" s="71" t="n">
        <v>52000031</v>
      </c>
      <c r="B35" s="72" t="s">
        <v>76</v>
      </c>
      <c r="C35" s="67" t="n">
        <v>4227196</v>
      </c>
      <c r="D35" s="70" t="n">
        <v>0</v>
      </c>
      <c r="E35" s="128" t="n">
        <f aca="false">D35/C35</f>
        <v>0</v>
      </c>
    </row>
    <row r="36" customFormat="false" ht="12.75" hidden="false" customHeight="false" outlineLevel="0" collapsed="false">
      <c r="A36" s="71" t="n">
        <v>52000032</v>
      </c>
      <c r="B36" s="72" t="s">
        <v>77</v>
      </c>
      <c r="C36" s="67" t="n">
        <v>1555004</v>
      </c>
      <c r="D36" s="70" t="n">
        <v>0</v>
      </c>
      <c r="E36" s="128" t="n">
        <f aca="false">D36/C36</f>
        <v>0</v>
      </c>
    </row>
    <row r="37" customFormat="false" ht="12.75" hidden="false" customHeight="false" outlineLevel="0" collapsed="false">
      <c r="A37" s="71" t="n">
        <v>52000033</v>
      </c>
      <c r="B37" s="72" t="s">
        <v>78</v>
      </c>
      <c r="C37" s="67" t="n">
        <v>226456</v>
      </c>
      <c r="D37" s="70" t="n">
        <v>0</v>
      </c>
      <c r="E37" s="128" t="n">
        <f aca="false">D37/C37</f>
        <v>0</v>
      </c>
    </row>
    <row r="38" customFormat="false" ht="12.75" hidden="false" customHeight="false" outlineLevel="0" collapsed="false">
      <c r="A38" s="68" t="n">
        <v>5200</v>
      </c>
      <c r="B38" s="69" t="s">
        <v>79</v>
      </c>
      <c r="C38" s="67"/>
      <c r="D38" s="70" t="n">
        <v>39709751</v>
      </c>
      <c r="E38" s="128" t="e">
        <f aca="false">D38/C38</f>
        <v>#DIV/0!</v>
      </c>
    </row>
    <row r="39" customFormat="false" ht="25.5" hidden="false" customHeight="false" outlineLevel="0" collapsed="false">
      <c r="A39" s="68" t="n">
        <v>5207</v>
      </c>
      <c r="B39" s="69" t="s">
        <v>80</v>
      </c>
      <c r="C39" s="67"/>
      <c r="D39" s="70" t="n">
        <v>4145244</v>
      </c>
      <c r="E39" s="128" t="e">
        <f aca="false">D39/C39</f>
        <v>#DIV/0!</v>
      </c>
    </row>
    <row r="40" s="1" customFormat="true" ht="25.5" hidden="false" customHeight="false" outlineLevel="0" collapsed="false">
      <c r="A40" s="68" t="n">
        <v>5208</v>
      </c>
      <c r="B40" s="69" t="s">
        <v>81</v>
      </c>
      <c r="C40" s="67"/>
      <c r="D40" s="70" t="n">
        <v>10895292</v>
      </c>
      <c r="E40" s="128" t="e">
        <f aca="false">D40/C40</f>
        <v>#DIV/0!</v>
      </c>
    </row>
    <row r="41" customFormat="false" ht="25.5" hidden="false" customHeight="false" outlineLevel="0" collapsed="false">
      <c r="A41" s="68" t="n">
        <v>52100000</v>
      </c>
      <c r="B41" s="69" t="s">
        <v>82</v>
      </c>
      <c r="C41" s="67" t="n">
        <v>5193211</v>
      </c>
      <c r="D41" s="70" t="n">
        <v>9389676</v>
      </c>
      <c r="E41" s="128" t="n">
        <f aca="false">D41/C41</f>
        <v>1.80806749427281</v>
      </c>
    </row>
    <row r="42" customFormat="false" ht="25.5" hidden="false" customHeight="false" outlineLevel="0" collapsed="false">
      <c r="A42" s="68" t="n">
        <v>52410000</v>
      </c>
      <c r="B42" s="69" t="s">
        <v>83</v>
      </c>
      <c r="C42" s="67" t="n">
        <v>0</v>
      </c>
      <c r="D42" s="56" t="n">
        <v>0</v>
      </c>
      <c r="E42" s="128" t="e">
        <f aca="false">D42/C42</f>
        <v>#DIV/0!</v>
      </c>
    </row>
    <row r="43" customFormat="false" ht="25.5" hidden="false" customHeight="false" outlineLevel="0" collapsed="false">
      <c r="A43" s="68" t="n">
        <v>52600000</v>
      </c>
      <c r="B43" s="69" t="s">
        <v>84</v>
      </c>
      <c r="C43" s="67" t="n">
        <v>1158226</v>
      </c>
      <c r="D43" s="64" t="n">
        <v>1160000</v>
      </c>
      <c r="E43" s="128" t="n">
        <f aca="false">D43/C43</f>
        <v>1.00153165271717</v>
      </c>
    </row>
    <row r="44" customFormat="false" ht="25.5" hidden="false" customHeight="false" outlineLevel="0" collapsed="false">
      <c r="A44" s="71" t="n">
        <v>52901000</v>
      </c>
      <c r="B44" s="72" t="s">
        <v>85</v>
      </c>
      <c r="C44" s="67" t="n">
        <v>179412</v>
      </c>
      <c r="D44" s="64" t="n">
        <v>500000</v>
      </c>
      <c r="E44" s="128" t="n">
        <f aca="false">D44/C44</f>
        <v>2.78688159097496</v>
      </c>
    </row>
    <row r="45" customFormat="false" ht="25.5" hidden="false" customHeight="false" outlineLevel="0" collapsed="false">
      <c r="A45" s="71" t="n">
        <v>52904100</v>
      </c>
      <c r="B45" s="72" t="s">
        <v>86</v>
      </c>
      <c r="C45" s="67" t="n">
        <v>0</v>
      </c>
      <c r="D45" s="56" t="n">
        <v>150000</v>
      </c>
      <c r="E45" s="128" t="e">
        <f aca="false">D45/C45</f>
        <v>#DIV/0!</v>
      </c>
    </row>
    <row r="46" customFormat="false" ht="25.5" hidden="false" customHeight="false" outlineLevel="0" collapsed="false">
      <c r="A46" s="71" t="n">
        <v>52904300</v>
      </c>
      <c r="B46" s="72" t="s">
        <v>87</v>
      </c>
      <c r="C46" s="67" t="n">
        <v>50000</v>
      </c>
      <c r="D46" s="56" t="n">
        <v>300000</v>
      </c>
      <c r="E46" s="128" t="n">
        <f aca="false">D46/C46</f>
        <v>6</v>
      </c>
    </row>
    <row r="47" customFormat="false" ht="12.75" hidden="false" customHeight="false" outlineLevel="0" collapsed="false">
      <c r="A47" s="71" t="n">
        <v>52910000</v>
      </c>
      <c r="B47" s="72" t="s">
        <v>88</v>
      </c>
      <c r="C47" s="67" t="n">
        <v>1372328</v>
      </c>
      <c r="D47" s="56" t="n">
        <v>1600000</v>
      </c>
      <c r="E47" s="128" t="n">
        <f aca="false">D47/C47</f>
        <v>1.16590202925248</v>
      </c>
    </row>
    <row r="48" customFormat="false" ht="25.5" hidden="false" customHeight="false" outlineLevel="0" collapsed="false">
      <c r="A48" s="71" t="n">
        <v>52911300</v>
      </c>
      <c r="B48" s="72" t="s">
        <v>89</v>
      </c>
      <c r="C48" s="67" t="n">
        <v>166775</v>
      </c>
      <c r="D48" s="56" t="n">
        <v>400000</v>
      </c>
      <c r="E48" s="128" t="n">
        <f aca="false">D48/C48</f>
        <v>2.39844101334133</v>
      </c>
    </row>
    <row r="49" customFormat="false" ht="25.5" hidden="false" customHeight="false" outlineLevel="0" collapsed="false">
      <c r="A49" s="71" t="n">
        <v>52911400</v>
      </c>
      <c r="B49" s="72" t="s">
        <v>90</v>
      </c>
      <c r="C49" s="67" t="n">
        <v>11484</v>
      </c>
      <c r="D49" s="56" t="n">
        <v>40000</v>
      </c>
      <c r="E49" s="128" t="n">
        <f aca="false">D49/C49</f>
        <v>3.48310693138279</v>
      </c>
    </row>
    <row r="50" s="1" customFormat="true" ht="12.75" hidden="false" customHeight="false" outlineLevel="0" collapsed="false">
      <c r="A50" s="71" t="n">
        <v>52920000</v>
      </c>
      <c r="B50" s="72" t="s">
        <v>91</v>
      </c>
      <c r="C50" s="67" t="n">
        <v>549995</v>
      </c>
      <c r="D50" s="56" t="n">
        <v>550000</v>
      </c>
      <c r="E50" s="128" t="n">
        <f aca="false">D50/C50</f>
        <v>1.00000909099174</v>
      </c>
    </row>
    <row r="51" s="45" customFormat="true" ht="25.5" hidden="false" customHeight="false" outlineLevel="0" collapsed="false">
      <c r="A51" s="71" t="n">
        <v>52921000</v>
      </c>
      <c r="B51" s="72" t="s">
        <v>92</v>
      </c>
      <c r="C51" s="67" t="n">
        <v>100000</v>
      </c>
      <c r="D51" s="56" t="n">
        <v>100000</v>
      </c>
      <c r="E51" s="128" t="n">
        <f aca="false">D51/C51</f>
        <v>1</v>
      </c>
    </row>
    <row r="52" customFormat="false" ht="12.75" hidden="false" customHeight="false" outlineLevel="0" collapsed="false">
      <c r="A52" s="71" t="n">
        <v>5293</v>
      </c>
      <c r="B52" s="72" t="s">
        <v>93</v>
      </c>
      <c r="C52" s="67" t="n">
        <v>4844969</v>
      </c>
      <c r="D52" s="56" t="n">
        <v>5000000</v>
      </c>
      <c r="E52" s="128" t="n">
        <f aca="false">D52/C52</f>
        <v>1.03199834715145</v>
      </c>
    </row>
    <row r="53" customFormat="false" ht="25.5" hidden="false" customHeight="false" outlineLevel="0" collapsed="false">
      <c r="A53" s="71" t="n">
        <v>5298</v>
      </c>
      <c r="B53" s="72" t="s">
        <v>94</v>
      </c>
      <c r="C53" s="67" t="n">
        <v>0</v>
      </c>
      <c r="D53" s="64"/>
      <c r="E53" s="128" t="e">
        <f aca="false">D53/C53</f>
        <v>#DIV/0!</v>
      </c>
    </row>
    <row r="54" s="45" customFormat="true" ht="25.5" hidden="false" customHeight="false" outlineLevel="0" collapsed="false">
      <c r="A54" s="68" t="n">
        <v>53000000</v>
      </c>
      <c r="B54" s="69" t="s">
        <v>95</v>
      </c>
      <c r="C54" s="67" t="n">
        <v>78795</v>
      </c>
      <c r="D54" s="56" t="n">
        <v>100000</v>
      </c>
      <c r="E54" s="128" t="n">
        <f aca="false">D54/C54</f>
        <v>1.26911606066375</v>
      </c>
    </row>
    <row r="55" customFormat="false" ht="25.5" hidden="false" customHeight="false" outlineLevel="0" collapsed="false">
      <c r="A55" s="68" t="n">
        <v>53010000</v>
      </c>
      <c r="B55" s="69" t="s">
        <v>96</v>
      </c>
      <c r="C55" s="67" t="n">
        <v>827478</v>
      </c>
      <c r="D55" s="56" t="n">
        <v>1000000</v>
      </c>
      <c r="E55" s="128" t="n">
        <f aca="false">D55/C55</f>
        <v>1.20849134357651</v>
      </c>
    </row>
    <row r="56" customFormat="false" ht="25.5" hidden="false" customHeight="false" outlineLevel="0" collapsed="false">
      <c r="A56" s="68" t="n">
        <v>53020000</v>
      </c>
      <c r="B56" s="69" t="s">
        <v>97</v>
      </c>
      <c r="C56" s="67" t="n">
        <v>0</v>
      </c>
      <c r="D56" s="56" t="n">
        <v>1650000</v>
      </c>
      <c r="E56" s="128" t="e">
        <f aca="false">D56/C56</f>
        <v>#DIV/0!</v>
      </c>
    </row>
    <row r="57" customFormat="false" ht="12.75" hidden="false" customHeight="false" outlineLevel="0" collapsed="false">
      <c r="A57" s="68" t="n">
        <v>53030000</v>
      </c>
      <c r="B57" s="73" t="s">
        <v>98</v>
      </c>
      <c r="C57" s="67" t="n">
        <v>896040</v>
      </c>
      <c r="D57" s="56" t="n">
        <v>1000000</v>
      </c>
      <c r="E57" s="128" t="n">
        <f aca="false">D57/C57</f>
        <v>1.1160216061783</v>
      </c>
    </row>
    <row r="58" customFormat="false" ht="12.75" hidden="false" customHeight="false" outlineLevel="0" collapsed="false">
      <c r="A58" s="68" t="n">
        <v>5304</v>
      </c>
      <c r="B58" s="73" t="s">
        <v>99</v>
      </c>
      <c r="C58" s="67" t="n">
        <v>16176906</v>
      </c>
      <c r="D58" s="54" t="n">
        <v>22000000</v>
      </c>
      <c r="E58" s="128" t="n">
        <f aca="false">D58/C58</f>
        <v>1.35996339473074</v>
      </c>
    </row>
    <row r="59" customFormat="false" ht="25.5" hidden="false" customHeight="false" outlineLevel="0" collapsed="false">
      <c r="A59" s="71" t="n">
        <v>53000001</v>
      </c>
      <c r="B59" s="72" t="s">
        <v>100</v>
      </c>
      <c r="C59" s="67" t="n">
        <v>214200</v>
      </c>
      <c r="D59" s="74" t="n">
        <v>700000</v>
      </c>
      <c r="E59" s="128" t="n">
        <f aca="false">D59/C59</f>
        <v>3.26797385620915</v>
      </c>
    </row>
    <row r="60" customFormat="false" ht="25.5" hidden="false" customHeight="false" outlineLevel="0" collapsed="false">
      <c r="A60" s="71" t="n">
        <v>53000035</v>
      </c>
      <c r="B60" s="72" t="s">
        <v>101</v>
      </c>
      <c r="C60" s="67" t="n">
        <v>3418207</v>
      </c>
      <c r="D60" s="56" t="n">
        <v>4000000</v>
      </c>
      <c r="E60" s="128" t="n">
        <f aca="false">D60/C60</f>
        <v>1.17020414503861</v>
      </c>
    </row>
    <row r="61" customFormat="false" ht="12.75" hidden="false" customHeight="false" outlineLevel="0" collapsed="false">
      <c r="A61" s="68" t="n">
        <v>53150000</v>
      </c>
      <c r="B61" s="69" t="s">
        <v>102</v>
      </c>
      <c r="C61" s="67" t="n">
        <v>130651</v>
      </c>
      <c r="D61" s="56" t="n">
        <v>500000</v>
      </c>
      <c r="E61" s="128" t="n">
        <f aca="false">D61/C61</f>
        <v>3.82698946047103</v>
      </c>
    </row>
    <row r="62" customFormat="false" ht="25.5" hidden="false" customHeight="false" outlineLevel="0" collapsed="false">
      <c r="A62" s="75" t="n">
        <v>53150100</v>
      </c>
      <c r="B62" s="69" t="s">
        <v>103</v>
      </c>
      <c r="C62" s="67" t="n">
        <v>364647</v>
      </c>
      <c r="D62" s="56" t="n">
        <v>500000</v>
      </c>
      <c r="E62" s="128" t="n">
        <f aca="false">D62/C62</f>
        <v>1.37118912263093</v>
      </c>
    </row>
    <row r="63" customFormat="false" ht="25.5" hidden="false" customHeight="false" outlineLevel="0" collapsed="false">
      <c r="A63" s="75" t="n">
        <v>53150200</v>
      </c>
      <c r="B63" s="69" t="s">
        <v>104</v>
      </c>
      <c r="C63" s="67" t="n">
        <v>525794</v>
      </c>
      <c r="D63" s="64" t="n">
        <v>700000</v>
      </c>
      <c r="E63" s="128" t="n">
        <f aca="false">D63/C63</f>
        <v>1.33131987051963</v>
      </c>
    </row>
    <row r="64" customFormat="false" ht="25.5" hidden="false" customHeight="false" outlineLevel="0" collapsed="false">
      <c r="A64" s="75" t="n">
        <v>53150300</v>
      </c>
      <c r="B64" s="76" t="s">
        <v>105</v>
      </c>
      <c r="C64" s="67" t="n">
        <v>410306</v>
      </c>
      <c r="D64" s="64" t="n">
        <v>490000</v>
      </c>
      <c r="E64" s="128" t="n">
        <f aca="false">D64/C64</f>
        <v>1.1942306473705</v>
      </c>
    </row>
    <row r="65" s="45" customFormat="true" ht="12.75" hidden="false" customHeight="false" outlineLevel="0" collapsed="false">
      <c r="A65" s="75" t="n">
        <v>53191</v>
      </c>
      <c r="B65" s="76" t="s">
        <v>106</v>
      </c>
      <c r="C65" s="67" t="n">
        <v>602700</v>
      </c>
      <c r="D65" s="56" t="n">
        <v>1000000</v>
      </c>
      <c r="E65" s="128" t="n">
        <f aca="false">D65/C65</f>
        <v>1.65920026547204</v>
      </c>
    </row>
    <row r="66" customFormat="false" ht="25.5" hidden="false" customHeight="false" outlineLevel="0" collapsed="false">
      <c r="A66" s="68" t="n">
        <v>53200000</v>
      </c>
      <c r="B66" s="69" t="s">
        <v>107</v>
      </c>
      <c r="C66" s="67" t="n">
        <v>266532</v>
      </c>
      <c r="D66" s="56" t="n">
        <v>500000</v>
      </c>
      <c r="E66" s="128" t="n">
        <f aca="false">D66/C66</f>
        <v>1.87594735341347</v>
      </c>
    </row>
    <row r="67" customFormat="false" ht="25.5" hidden="false" customHeight="false" outlineLevel="0" collapsed="false">
      <c r="A67" s="71" t="n">
        <v>53200001</v>
      </c>
      <c r="B67" s="72" t="s">
        <v>108</v>
      </c>
      <c r="C67" s="67" t="n">
        <v>0</v>
      </c>
      <c r="D67" s="56" t="n">
        <v>490000</v>
      </c>
      <c r="E67" s="128" t="e">
        <f aca="false">D67/C67</f>
        <v>#DIV/0!</v>
      </c>
    </row>
    <row r="68" customFormat="false" ht="25.5" hidden="false" customHeight="false" outlineLevel="0" collapsed="false">
      <c r="A68" s="71" t="n">
        <v>53200011</v>
      </c>
      <c r="B68" s="72" t="s">
        <v>109</v>
      </c>
      <c r="C68" s="67" t="n">
        <v>256464</v>
      </c>
      <c r="D68" s="56" t="n">
        <v>900000</v>
      </c>
      <c r="E68" s="128" t="n">
        <f aca="false">D68/C68</f>
        <v>3.50926445816957</v>
      </c>
    </row>
    <row r="69" customFormat="false" ht="12.75" hidden="false" customHeight="false" outlineLevel="0" collapsed="false">
      <c r="A69" s="71" t="n">
        <v>532012</v>
      </c>
      <c r="B69" s="72" t="s">
        <v>110</v>
      </c>
      <c r="C69" s="67" t="n">
        <v>0</v>
      </c>
      <c r="D69" s="56" t="n">
        <v>0</v>
      </c>
      <c r="E69" s="128" t="e">
        <f aca="false">D69/C69</f>
        <v>#DIV/0!</v>
      </c>
    </row>
    <row r="70" customFormat="false" ht="25.5" hidden="false" customHeight="false" outlineLevel="0" collapsed="false">
      <c r="A70" s="77" t="n">
        <v>53200021</v>
      </c>
      <c r="B70" s="78" t="s">
        <v>111</v>
      </c>
      <c r="C70" s="67" t="n">
        <v>679076</v>
      </c>
      <c r="D70" s="56" t="n">
        <v>1000000</v>
      </c>
      <c r="E70" s="128" t="n">
        <f aca="false">D70/C70</f>
        <v>1.47258922418109</v>
      </c>
    </row>
    <row r="71" customFormat="false" ht="25.5" hidden="false" customHeight="false" outlineLevel="0" collapsed="false">
      <c r="A71" s="71" t="n">
        <v>53200002</v>
      </c>
      <c r="B71" s="72" t="s">
        <v>112</v>
      </c>
      <c r="C71" s="67" t="n">
        <v>0</v>
      </c>
      <c r="D71" s="56" t="n">
        <v>250000</v>
      </c>
      <c r="E71" s="128" t="e">
        <f aca="false">D71/C71</f>
        <v>#DIV/0!</v>
      </c>
    </row>
    <row r="72" customFormat="false" ht="25.5" hidden="false" customHeight="false" outlineLevel="0" collapsed="false">
      <c r="A72" s="71" t="n">
        <v>53200003</v>
      </c>
      <c r="B72" s="72" t="s">
        <v>113</v>
      </c>
      <c r="C72" s="67" t="n">
        <v>816624</v>
      </c>
      <c r="D72" s="56" t="n">
        <v>1500000</v>
      </c>
      <c r="E72" s="128" t="n">
        <f aca="false">D72/C72</f>
        <v>1.83683065890789</v>
      </c>
    </row>
    <row r="73" customFormat="false" ht="25.5" hidden="false" customHeight="false" outlineLevel="0" collapsed="false">
      <c r="A73" s="71" t="n">
        <v>53200005</v>
      </c>
      <c r="B73" s="72" t="s">
        <v>114</v>
      </c>
      <c r="C73" s="67" t="n">
        <v>68400</v>
      </c>
      <c r="D73" s="56" t="n">
        <v>300000</v>
      </c>
      <c r="E73" s="128" t="n">
        <f aca="false">D73/C73</f>
        <v>4.3859649122807</v>
      </c>
    </row>
    <row r="74" customFormat="false" ht="25.5" hidden="false" customHeight="false" outlineLevel="0" collapsed="false">
      <c r="A74" s="71" t="n">
        <v>53200006</v>
      </c>
      <c r="B74" s="72" t="s">
        <v>115</v>
      </c>
      <c r="C74" s="67" t="n">
        <v>834069</v>
      </c>
      <c r="D74" s="56" t="n">
        <v>1000000</v>
      </c>
      <c r="E74" s="128" t="n">
        <f aca="false">D74/C74</f>
        <v>1.19894157437814</v>
      </c>
    </row>
    <row r="75" customFormat="false" ht="25.5" hidden="false" customHeight="false" outlineLevel="0" collapsed="false">
      <c r="A75" s="71" t="n">
        <v>53210000</v>
      </c>
      <c r="B75" s="72" t="s">
        <v>116</v>
      </c>
      <c r="C75" s="67" t="n">
        <v>2030164</v>
      </c>
      <c r="D75" s="64" t="n">
        <v>2300000</v>
      </c>
      <c r="E75" s="128" t="n">
        <f aca="false">D75/C75</f>
        <v>1.1329134000997</v>
      </c>
    </row>
    <row r="76" customFormat="false" ht="25.5" hidden="false" customHeight="false" outlineLevel="0" collapsed="false">
      <c r="A76" s="71" t="n">
        <v>53210002</v>
      </c>
      <c r="B76" s="72" t="s">
        <v>117</v>
      </c>
      <c r="C76" s="67" t="n">
        <v>21138</v>
      </c>
      <c r="D76" s="64" t="n">
        <v>100000</v>
      </c>
      <c r="E76" s="128" t="n">
        <f aca="false">D76/C76</f>
        <v>4.73081653893462</v>
      </c>
    </row>
    <row r="77" customFormat="false" ht="12.75" hidden="false" customHeight="false" outlineLevel="0" collapsed="false">
      <c r="A77" s="71" t="n">
        <v>5322</v>
      </c>
      <c r="B77" s="72" t="s">
        <v>118</v>
      </c>
      <c r="C77" s="67" t="n">
        <v>0</v>
      </c>
      <c r="D77" s="57" t="n">
        <v>500000</v>
      </c>
      <c r="E77" s="128" t="e">
        <f aca="false">D77/C77</f>
        <v>#DIV/0!</v>
      </c>
    </row>
    <row r="78" customFormat="false" ht="12.75" hidden="false" customHeight="false" outlineLevel="0" collapsed="false">
      <c r="A78" s="71" t="n">
        <v>53222000</v>
      </c>
      <c r="B78" s="72" t="s">
        <v>119</v>
      </c>
      <c r="C78" s="67" t="n">
        <v>0</v>
      </c>
      <c r="D78" s="56"/>
      <c r="E78" s="128" t="e">
        <f aca="false">D78/C78</f>
        <v>#DIV/0!</v>
      </c>
    </row>
    <row r="79" customFormat="false" ht="12.75" hidden="false" customHeight="false" outlineLevel="0" collapsed="false">
      <c r="A79" s="71" t="n">
        <v>53330000</v>
      </c>
      <c r="B79" s="72" t="s">
        <v>120</v>
      </c>
      <c r="C79" s="67" t="n">
        <v>0</v>
      </c>
      <c r="D79" s="56" t="n">
        <v>70000</v>
      </c>
      <c r="E79" s="128" t="e">
        <f aca="false">D79/C79</f>
        <v>#DIV/0!</v>
      </c>
    </row>
    <row r="80" customFormat="false" ht="25.5" hidden="false" customHeight="false" outlineLevel="0" collapsed="false">
      <c r="A80" s="71" t="n">
        <v>53390000</v>
      </c>
      <c r="B80" s="72" t="s">
        <v>121</v>
      </c>
      <c r="C80" s="67" t="n">
        <v>0</v>
      </c>
      <c r="D80" s="56" t="n">
        <v>10000</v>
      </c>
      <c r="E80" s="128" t="e">
        <f aca="false">D80/C80</f>
        <v>#DIV/0!</v>
      </c>
    </row>
    <row r="81" customFormat="false" ht="25.5" hidden="false" customHeight="false" outlineLevel="0" collapsed="false">
      <c r="A81" s="71" t="n">
        <v>53510000</v>
      </c>
      <c r="B81" s="72" t="s">
        <v>122</v>
      </c>
      <c r="C81" s="67" t="n">
        <v>0</v>
      </c>
      <c r="D81" s="56" t="n">
        <v>0</v>
      </c>
      <c r="E81" s="128" t="e">
        <f aca="false">D81/C81</f>
        <v>#DIV/0!</v>
      </c>
    </row>
    <row r="82" customFormat="false" ht="25.5" hidden="false" customHeight="false" outlineLevel="0" collapsed="false">
      <c r="A82" s="71" t="n">
        <v>53540000</v>
      </c>
      <c r="B82" s="72" t="s">
        <v>123</v>
      </c>
      <c r="C82" s="67" t="n">
        <v>0</v>
      </c>
      <c r="D82" s="56" t="n">
        <v>50000</v>
      </c>
      <c r="E82" s="128" t="e">
        <f aca="false">D82/C82</f>
        <v>#DIV/0!</v>
      </c>
    </row>
    <row r="83" customFormat="false" ht="25.5" hidden="false" customHeight="false" outlineLevel="0" collapsed="false">
      <c r="A83" s="71" t="n">
        <v>53590000</v>
      </c>
      <c r="B83" s="72" t="s">
        <v>124</v>
      </c>
      <c r="C83" s="67" t="n">
        <v>0</v>
      </c>
      <c r="D83" s="64" t="n">
        <v>200000</v>
      </c>
      <c r="E83" s="128" t="e">
        <f aca="false">D83/C83</f>
        <v>#DIV/0!</v>
      </c>
    </row>
    <row r="84" customFormat="false" ht="25.5" hidden="false" customHeight="false" outlineLevel="0" collapsed="false">
      <c r="A84" s="71" t="n">
        <v>53900000</v>
      </c>
      <c r="B84" s="72" t="s">
        <v>125</v>
      </c>
      <c r="C84" s="67" t="n">
        <v>172879</v>
      </c>
      <c r="D84" s="64" t="n">
        <v>400000</v>
      </c>
      <c r="E84" s="128" t="n">
        <f aca="false">D84/C84</f>
        <v>2.31375702080646</v>
      </c>
    </row>
    <row r="85" customFormat="false" ht="25.5" hidden="false" customHeight="false" outlineLevel="0" collapsed="false">
      <c r="A85" s="71" t="n">
        <v>53910000</v>
      </c>
      <c r="B85" s="72" t="s">
        <v>126</v>
      </c>
      <c r="C85" s="67" t="n">
        <v>270000</v>
      </c>
      <c r="D85" s="56" t="n">
        <v>350000</v>
      </c>
      <c r="E85" s="128" t="n">
        <f aca="false">D85/C85</f>
        <v>1.2962962962963</v>
      </c>
    </row>
    <row r="86" customFormat="false" ht="12.75" hidden="false" customHeight="false" outlineLevel="0" collapsed="false">
      <c r="A86" s="71" t="n">
        <v>53920000</v>
      </c>
      <c r="B86" s="72" t="s">
        <v>127</v>
      </c>
      <c r="C86" s="67" t="n">
        <v>55484</v>
      </c>
      <c r="D86" s="56" t="n">
        <v>200000</v>
      </c>
      <c r="E86" s="128" t="n">
        <f aca="false">D86/C86</f>
        <v>3.60464277990051</v>
      </c>
    </row>
    <row r="87" customFormat="false" ht="12.75" hidden="false" customHeight="false" outlineLevel="0" collapsed="false">
      <c r="A87" s="71" t="n">
        <v>53940000</v>
      </c>
      <c r="B87" s="72" t="s">
        <v>128</v>
      </c>
      <c r="C87" s="67" t="n">
        <v>41628</v>
      </c>
      <c r="D87" s="56" t="n">
        <v>100000</v>
      </c>
      <c r="E87" s="128" t="n">
        <f aca="false">D87/C87</f>
        <v>2.40222926876141</v>
      </c>
    </row>
    <row r="88" customFormat="false" ht="25.5" hidden="false" customHeight="false" outlineLevel="0" collapsed="false">
      <c r="A88" s="71" t="n">
        <v>53990000</v>
      </c>
      <c r="B88" s="72" t="s">
        <v>129</v>
      </c>
      <c r="C88" s="67" t="n">
        <v>3669703</v>
      </c>
      <c r="D88" s="64" t="n">
        <v>4000000</v>
      </c>
      <c r="E88" s="128" t="n">
        <f aca="false">D88/C88</f>
        <v>1.09000646646336</v>
      </c>
    </row>
    <row r="89" customFormat="false" ht="25.5" hidden="false" customHeight="false" outlineLevel="0" collapsed="false">
      <c r="A89" s="77" t="n">
        <v>54000000</v>
      </c>
      <c r="B89" s="78" t="s">
        <v>130</v>
      </c>
      <c r="C89" s="67" t="n">
        <v>42183034</v>
      </c>
      <c r="D89" s="64" t="n">
        <v>50000000</v>
      </c>
      <c r="E89" s="128" t="n">
        <f aca="false">D89/C89</f>
        <v>1.18531066304998</v>
      </c>
    </row>
    <row r="90" customFormat="false" ht="25.5" hidden="false" customHeight="false" outlineLevel="0" collapsed="false">
      <c r="A90" s="71" t="n">
        <v>55000000</v>
      </c>
      <c r="B90" s="72" t="s">
        <v>131</v>
      </c>
      <c r="C90" s="67" t="n">
        <v>130000</v>
      </c>
      <c r="D90" s="56" t="n">
        <v>300000</v>
      </c>
      <c r="E90" s="128" t="n">
        <f aca="false">D90/C90</f>
        <v>2.30769230769231</v>
      </c>
    </row>
    <row r="91" customFormat="false" ht="12.75" hidden="false" customHeight="false" outlineLevel="0" collapsed="false">
      <c r="A91" s="71" t="n">
        <v>55010000</v>
      </c>
      <c r="B91" s="72" t="s">
        <v>132</v>
      </c>
      <c r="C91" s="67" t="n">
        <v>1872486</v>
      </c>
      <c r="D91" s="56" t="n">
        <v>2500000</v>
      </c>
      <c r="E91" s="128" t="n">
        <f aca="false">D91/C91</f>
        <v>1.33512346687772</v>
      </c>
    </row>
    <row r="92" customFormat="false" ht="25.5" hidden="false" customHeight="false" outlineLevel="0" collapsed="false">
      <c r="A92" s="71" t="n">
        <v>55020000</v>
      </c>
      <c r="B92" s="72" t="s">
        <v>133</v>
      </c>
      <c r="C92" s="67" t="n">
        <v>0</v>
      </c>
      <c r="D92" s="56" t="n">
        <v>100000</v>
      </c>
      <c r="E92" s="128" t="e">
        <f aca="false">D92/C92</f>
        <v>#DIV/0!</v>
      </c>
    </row>
    <row r="93" customFormat="false" ht="25.5" hidden="false" customHeight="false" outlineLevel="0" collapsed="false">
      <c r="A93" s="71" t="n">
        <v>55030000</v>
      </c>
      <c r="B93" s="72" t="s">
        <v>134</v>
      </c>
      <c r="C93" s="67" t="n">
        <v>3029880</v>
      </c>
      <c r="D93" s="56" t="n">
        <v>3500000</v>
      </c>
      <c r="E93" s="128" t="n">
        <f aca="false">D93/C93</f>
        <v>1.15516126051197</v>
      </c>
    </row>
    <row r="94" customFormat="false" ht="25.5" hidden="false" customHeight="false" outlineLevel="0" collapsed="false">
      <c r="A94" s="71" t="n">
        <v>55030100</v>
      </c>
      <c r="B94" s="72" t="s">
        <v>135</v>
      </c>
      <c r="C94" s="67" t="n">
        <v>113400</v>
      </c>
      <c r="D94" s="56" t="n">
        <v>200000</v>
      </c>
      <c r="E94" s="128" t="n">
        <f aca="false">D94/C94</f>
        <v>1.7636684303351</v>
      </c>
    </row>
    <row r="95" customFormat="false" ht="12.75" hidden="false" customHeight="false" outlineLevel="0" collapsed="false">
      <c r="A95" s="71" t="n">
        <v>55040000</v>
      </c>
      <c r="B95" s="72" t="s">
        <v>136</v>
      </c>
      <c r="C95" s="67" t="n">
        <v>239850</v>
      </c>
      <c r="D95" s="56" t="n">
        <v>490000</v>
      </c>
      <c r="E95" s="128" t="n">
        <f aca="false">D95/C95</f>
        <v>2.04294350635814</v>
      </c>
    </row>
    <row r="96" customFormat="false" ht="25.5" hidden="false" customHeight="false" outlineLevel="0" collapsed="false">
      <c r="A96" s="71" t="n">
        <v>55040100</v>
      </c>
      <c r="B96" s="72" t="s">
        <v>137</v>
      </c>
      <c r="C96" s="67" t="n">
        <v>490000</v>
      </c>
      <c r="D96" s="56" t="n">
        <v>490000</v>
      </c>
      <c r="E96" s="128" t="n">
        <f aca="false">D96/C96</f>
        <v>1</v>
      </c>
    </row>
    <row r="97" customFormat="false" ht="25.5" hidden="false" customHeight="false" outlineLevel="0" collapsed="false">
      <c r="A97" s="71" t="n">
        <v>55050000</v>
      </c>
      <c r="B97" s="72" t="s">
        <v>138</v>
      </c>
      <c r="C97" s="67" t="n">
        <v>63999</v>
      </c>
      <c r="D97" s="59" t="n">
        <v>350000</v>
      </c>
      <c r="E97" s="128" t="n">
        <f aca="false">D97/C97</f>
        <v>5.46883545055391</v>
      </c>
    </row>
    <row r="98" customFormat="false" ht="25.5" hidden="false" customHeight="false" outlineLevel="0" collapsed="false">
      <c r="A98" s="71" t="n">
        <v>55060000</v>
      </c>
      <c r="B98" s="72" t="s">
        <v>139</v>
      </c>
      <c r="C98" s="67" t="n">
        <v>193546</v>
      </c>
      <c r="D98" s="56" t="n">
        <v>250000</v>
      </c>
      <c r="E98" s="128" t="n">
        <f aca="false">D98/C98</f>
        <v>1.2916825974187</v>
      </c>
    </row>
    <row r="99" customFormat="false" ht="12.75" hidden="false" customHeight="false" outlineLevel="0" collapsed="false">
      <c r="A99" s="71" t="n">
        <v>55070000</v>
      </c>
      <c r="B99" s="72" t="s">
        <v>140</v>
      </c>
      <c r="C99" s="67" t="n">
        <v>456900</v>
      </c>
      <c r="D99" s="56" t="n">
        <v>490000</v>
      </c>
      <c r="E99" s="128" t="n">
        <f aca="false">D99/C99</f>
        <v>1.07244473626614</v>
      </c>
    </row>
    <row r="100" customFormat="false" ht="25.5" hidden="false" customHeight="false" outlineLevel="0" collapsed="false">
      <c r="A100" s="71" t="n">
        <v>55090000</v>
      </c>
      <c r="B100" s="72" t="s">
        <v>141</v>
      </c>
      <c r="C100" s="67" t="n">
        <v>267736</v>
      </c>
      <c r="D100" s="64" t="n">
        <v>490000</v>
      </c>
      <c r="E100" s="128" t="n">
        <f aca="false">D100/C100</f>
        <v>1.83016105417277</v>
      </c>
    </row>
    <row r="101" customFormat="false" ht="25.5" hidden="false" customHeight="false" outlineLevel="0" collapsed="false">
      <c r="A101" s="71" t="n">
        <v>55100000</v>
      </c>
      <c r="B101" s="72" t="s">
        <v>142</v>
      </c>
      <c r="C101" s="67" t="n">
        <v>99513</v>
      </c>
      <c r="D101" s="56" t="n">
        <v>0</v>
      </c>
      <c r="E101" s="128" t="n">
        <f aca="false">D101/C101</f>
        <v>0</v>
      </c>
    </row>
    <row r="102" customFormat="false" ht="25.5" hidden="false" customHeight="false" outlineLevel="0" collapsed="false">
      <c r="A102" s="71" t="n">
        <v>55120000</v>
      </c>
      <c r="B102" s="72" t="s">
        <v>143</v>
      </c>
      <c r="C102" s="67" t="n">
        <v>288125</v>
      </c>
      <c r="D102" s="56" t="n">
        <v>0</v>
      </c>
      <c r="E102" s="128" t="n">
        <f aca="false">D102/C102</f>
        <v>0</v>
      </c>
    </row>
    <row r="103" customFormat="false" ht="25.5" hidden="false" customHeight="false" outlineLevel="0" collapsed="false">
      <c r="A103" s="71" t="n">
        <v>55120100</v>
      </c>
      <c r="B103" s="72" t="s">
        <v>144</v>
      </c>
      <c r="C103" s="67" t="n">
        <v>108410</v>
      </c>
      <c r="D103" s="64" t="n">
        <v>0</v>
      </c>
      <c r="E103" s="128" t="n">
        <f aca="false">D103/C103</f>
        <v>0</v>
      </c>
    </row>
    <row r="104" customFormat="false" ht="25.5" hidden="false" customHeight="false" outlineLevel="0" collapsed="false">
      <c r="A104" s="71" t="n">
        <v>5510</v>
      </c>
      <c r="B104" s="72" t="s">
        <v>145</v>
      </c>
      <c r="C104" s="67"/>
      <c r="D104" s="64" t="n">
        <v>500000</v>
      </c>
      <c r="E104" s="128" t="e">
        <f aca="false">D104/C104</f>
        <v>#DIV/0!</v>
      </c>
    </row>
    <row r="105" customFormat="false" ht="12.75" hidden="false" customHeight="false" outlineLevel="0" collapsed="false">
      <c r="A105" s="71" t="n">
        <v>55200000</v>
      </c>
      <c r="B105" s="72" t="s">
        <v>146</v>
      </c>
      <c r="C105" s="67" t="n">
        <v>924015</v>
      </c>
      <c r="D105" s="64" t="n">
        <v>1500000</v>
      </c>
      <c r="E105" s="128" t="n">
        <f aca="false">D105/C105</f>
        <v>1.62335027028782</v>
      </c>
    </row>
    <row r="106" customFormat="false" ht="12.75" hidden="false" customHeight="false" outlineLevel="0" collapsed="false">
      <c r="A106" s="71" t="n">
        <v>5529</v>
      </c>
      <c r="B106" s="72" t="s">
        <v>147</v>
      </c>
      <c r="C106" s="67" t="n">
        <v>0</v>
      </c>
      <c r="D106" s="64" t="n">
        <v>0</v>
      </c>
      <c r="E106" s="128" t="e">
        <f aca="false">D106/C106</f>
        <v>#DIV/0!</v>
      </c>
    </row>
    <row r="107" s="45" customFormat="true" ht="25.5" hidden="false" customHeight="false" outlineLevel="0" collapsed="false">
      <c r="A107" s="71" t="n">
        <v>55300000</v>
      </c>
      <c r="B107" s="72" t="s">
        <v>148</v>
      </c>
      <c r="C107" s="67" t="n">
        <v>397134</v>
      </c>
      <c r="D107" s="57" t="n">
        <v>450000</v>
      </c>
      <c r="E107" s="128" t="n">
        <f aca="false">D107/C107</f>
        <v>1.13311879617459</v>
      </c>
    </row>
    <row r="108" s="45" customFormat="true" ht="25.5" hidden="false" customHeight="false" outlineLevel="0" collapsed="false">
      <c r="A108" s="71" t="n">
        <v>55400000</v>
      </c>
      <c r="B108" s="72" t="s">
        <v>149</v>
      </c>
      <c r="C108" s="67" t="n">
        <v>243385</v>
      </c>
      <c r="D108" s="57" t="n">
        <v>300000</v>
      </c>
      <c r="E108" s="128" t="n">
        <f aca="false">D108/C108</f>
        <v>1.23261499270703</v>
      </c>
    </row>
    <row r="109" customFormat="false" ht="25.5" hidden="false" customHeight="false" outlineLevel="0" collapsed="false">
      <c r="A109" s="71" t="n">
        <v>55520000</v>
      </c>
      <c r="B109" s="72" t="s">
        <v>150</v>
      </c>
      <c r="C109" s="67" t="n">
        <v>157073</v>
      </c>
      <c r="D109" s="80" t="n">
        <v>400000</v>
      </c>
      <c r="E109" s="128" t="n">
        <f aca="false">D109/C109</f>
        <v>2.54658661896061</v>
      </c>
    </row>
    <row r="110" customFormat="false" ht="25.5" hidden="false" customHeight="false" outlineLevel="0" collapsed="false">
      <c r="A110" s="71" t="n">
        <v>55520001</v>
      </c>
      <c r="B110" s="72" t="s">
        <v>151</v>
      </c>
      <c r="C110" s="67" t="n">
        <v>870888</v>
      </c>
      <c r="D110" s="81" t="n">
        <v>1200000</v>
      </c>
      <c r="E110" s="128" t="n">
        <f aca="false">D110/C110</f>
        <v>1.37790393253782</v>
      </c>
    </row>
    <row r="111" customFormat="false" ht="12.75" hidden="false" customHeight="false" outlineLevel="0" collapsed="false">
      <c r="A111" s="71" t="n">
        <v>55564000</v>
      </c>
      <c r="B111" s="72" t="s">
        <v>152</v>
      </c>
      <c r="C111" s="67" t="n">
        <v>0</v>
      </c>
      <c r="D111" s="56" t="n">
        <v>15000</v>
      </c>
      <c r="E111" s="128" t="e">
        <f aca="false">D111/C111</f>
        <v>#DIV/0!</v>
      </c>
    </row>
    <row r="112" customFormat="false" ht="12.75" hidden="false" customHeight="false" outlineLevel="0" collapsed="false">
      <c r="A112" s="71" t="n">
        <v>55590000</v>
      </c>
      <c r="B112" s="72" t="s">
        <v>153</v>
      </c>
      <c r="C112" s="67" t="n">
        <v>0</v>
      </c>
      <c r="D112" s="81" t="n">
        <v>50000</v>
      </c>
      <c r="E112" s="128" t="e">
        <f aca="false">D112/C112</f>
        <v>#DIV/0!</v>
      </c>
    </row>
    <row r="113" customFormat="false" ht="25.5" hidden="false" customHeight="false" outlineLevel="0" collapsed="false">
      <c r="A113" s="71" t="n">
        <v>55590100</v>
      </c>
      <c r="B113" s="72" t="s">
        <v>154</v>
      </c>
      <c r="C113" s="67" t="n">
        <v>981134</v>
      </c>
      <c r="D113" s="56" t="n">
        <v>0</v>
      </c>
      <c r="E113" s="128" t="n">
        <f aca="false">D113/C113</f>
        <v>0</v>
      </c>
    </row>
    <row r="114" customFormat="false" ht="12.75" hidden="false" customHeight="false" outlineLevel="0" collapsed="false">
      <c r="A114" s="71" t="n">
        <v>5578</v>
      </c>
      <c r="B114" s="72" t="s">
        <v>155</v>
      </c>
      <c r="C114" s="67" t="n">
        <v>0</v>
      </c>
      <c r="D114" s="80"/>
      <c r="E114" s="128" t="e">
        <f aca="false">D114/C114</f>
        <v>#DIV/0!</v>
      </c>
    </row>
    <row r="115" customFormat="false" ht="25.5" hidden="false" customHeight="false" outlineLevel="0" collapsed="false">
      <c r="A115" s="71" t="n">
        <v>55900000</v>
      </c>
      <c r="B115" s="72" t="s">
        <v>156</v>
      </c>
      <c r="C115" s="67" t="n">
        <v>18363</v>
      </c>
      <c r="D115" s="56" t="n">
        <v>50000</v>
      </c>
      <c r="E115" s="128" t="n">
        <f aca="false">D115/C115</f>
        <v>2.72286663399227</v>
      </c>
    </row>
    <row r="116" customFormat="false" ht="25.5" hidden="false" customHeight="false" outlineLevel="0" collapsed="false">
      <c r="A116" s="71" t="n">
        <v>55910000</v>
      </c>
      <c r="B116" s="72" t="s">
        <v>157</v>
      </c>
      <c r="C116" s="67" t="n">
        <v>471043</v>
      </c>
      <c r="D116" s="56" t="n">
        <v>1000000</v>
      </c>
      <c r="E116" s="128" t="n">
        <f aca="false">D116/C116</f>
        <v>2.12294843570545</v>
      </c>
    </row>
    <row r="117" customFormat="false" ht="12.75" hidden="false" customHeight="false" outlineLevel="0" collapsed="false">
      <c r="A117" s="71" t="n">
        <v>55910100</v>
      </c>
      <c r="B117" s="72" t="s">
        <v>158</v>
      </c>
      <c r="C117" s="67" t="n">
        <v>120876</v>
      </c>
      <c r="D117" s="56" t="n">
        <v>500000</v>
      </c>
      <c r="E117" s="128" t="n">
        <f aca="false">D117/C117</f>
        <v>4.13647043250935</v>
      </c>
    </row>
    <row r="118" customFormat="false" ht="12.75" hidden="false" customHeight="false" outlineLevel="0" collapsed="false">
      <c r="A118" s="71" t="n">
        <v>55910300</v>
      </c>
      <c r="B118" s="72" t="s">
        <v>159</v>
      </c>
      <c r="C118" s="67" t="n">
        <v>620384</v>
      </c>
      <c r="D118" s="56" t="n">
        <v>1000000</v>
      </c>
      <c r="E118" s="128" t="n">
        <f aca="false">D118/C118</f>
        <v>1.61190488471656</v>
      </c>
    </row>
    <row r="119" customFormat="false" ht="12.75" hidden="false" customHeight="false" outlineLevel="0" collapsed="false">
      <c r="A119" s="71" t="n">
        <v>55910400</v>
      </c>
      <c r="B119" s="72" t="s">
        <v>160</v>
      </c>
      <c r="C119" s="67" t="n">
        <v>0</v>
      </c>
      <c r="D119" s="56" t="n">
        <v>499000</v>
      </c>
      <c r="E119" s="128" t="e">
        <f aca="false">D119/C119</f>
        <v>#DIV/0!</v>
      </c>
    </row>
    <row r="120" customFormat="false" ht="12.75" hidden="false" customHeight="false" outlineLevel="0" collapsed="false">
      <c r="A120" s="71" t="n">
        <v>55910500</v>
      </c>
      <c r="B120" s="72" t="s">
        <v>161</v>
      </c>
      <c r="C120" s="67" t="n">
        <v>0</v>
      </c>
      <c r="D120" s="56" t="n">
        <v>100000</v>
      </c>
      <c r="E120" s="128" t="e">
        <f aca="false">D120/C120</f>
        <v>#DIV/0!</v>
      </c>
    </row>
    <row r="121" customFormat="false" ht="25.5" hidden="false" customHeight="false" outlineLevel="0" collapsed="false">
      <c r="A121" s="71" t="n">
        <v>55990000</v>
      </c>
      <c r="B121" s="72" t="s">
        <v>162</v>
      </c>
      <c r="C121" s="67" t="n">
        <v>1309567</v>
      </c>
      <c r="D121" s="57" t="n">
        <v>1500000</v>
      </c>
      <c r="E121" s="128" t="n">
        <f aca="false">D121/C121</f>
        <v>1.14541676752698</v>
      </c>
    </row>
    <row r="122" customFormat="false" ht="25.5" hidden="false" customHeight="false" outlineLevel="0" collapsed="false">
      <c r="A122" s="71" t="n">
        <v>56200000</v>
      </c>
      <c r="B122" s="72" t="s">
        <v>163</v>
      </c>
      <c r="C122" s="67" t="n">
        <v>1370347</v>
      </c>
      <c r="D122" s="56" t="n">
        <v>3000000</v>
      </c>
      <c r="E122" s="128" t="n">
        <f aca="false">D122/C122</f>
        <v>2.18922652437667</v>
      </c>
    </row>
    <row r="123" customFormat="false" ht="25.5" hidden="false" customHeight="false" outlineLevel="0" collapsed="false">
      <c r="A123" s="71" t="n">
        <v>56250000</v>
      </c>
      <c r="B123" s="72" t="s">
        <v>164</v>
      </c>
      <c r="C123" s="67" t="n">
        <v>0</v>
      </c>
      <c r="D123" s="56"/>
      <c r="E123" s="128" t="e">
        <f aca="false">D123/C123</f>
        <v>#DIV/0!</v>
      </c>
    </row>
    <row r="124" customFormat="false" ht="25.5" hidden="false" customHeight="false" outlineLevel="0" collapsed="false">
      <c r="A124" s="71" t="n">
        <v>5627</v>
      </c>
      <c r="B124" s="72" t="s">
        <v>165</v>
      </c>
      <c r="C124" s="67" t="n">
        <v>0</v>
      </c>
      <c r="D124" s="56"/>
      <c r="E124" s="128" t="e">
        <f aca="false">D124/C124</f>
        <v>#DIV/0!</v>
      </c>
    </row>
    <row r="125" customFormat="false" ht="25.5" hidden="false" customHeight="false" outlineLevel="0" collapsed="false">
      <c r="A125" s="71" t="n">
        <v>56280000</v>
      </c>
      <c r="B125" s="72" t="s">
        <v>166</v>
      </c>
      <c r="C125" s="67" t="n">
        <v>0</v>
      </c>
      <c r="D125" s="81" t="n">
        <v>150000</v>
      </c>
      <c r="E125" s="128" t="e">
        <f aca="false">D125/C125</f>
        <v>#DIV/0!</v>
      </c>
    </row>
    <row r="126" customFormat="false" ht="38.25" hidden="false" customHeight="false" outlineLevel="0" collapsed="false">
      <c r="A126" s="71" t="n">
        <v>56290000</v>
      </c>
      <c r="B126" s="72" t="s">
        <v>167</v>
      </c>
      <c r="C126" s="67" t="n">
        <v>0</v>
      </c>
      <c r="D126" s="57"/>
      <c r="E126" s="128" t="e">
        <f aca="false">D126/C126</f>
        <v>#DIV/0!</v>
      </c>
    </row>
    <row r="127" customFormat="false" ht="12.75" hidden="false" customHeight="false" outlineLevel="0" collapsed="false">
      <c r="A127" s="71" t="n">
        <v>56300000</v>
      </c>
      <c r="B127" s="72" t="s">
        <v>168</v>
      </c>
      <c r="C127" s="67" t="n">
        <v>0</v>
      </c>
      <c r="D127" s="82" t="n">
        <v>500000</v>
      </c>
      <c r="E127" s="128" t="e">
        <f aca="false">D127/C127</f>
        <v>#DIV/0!</v>
      </c>
    </row>
    <row r="128" customFormat="false" ht="25.5" hidden="false" customHeight="false" outlineLevel="0" collapsed="false">
      <c r="A128" s="71" t="n">
        <v>56400000</v>
      </c>
      <c r="B128" s="72" t="s">
        <v>169</v>
      </c>
      <c r="C128" s="67" t="n">
        <v>0</v>
      </c>
      <c r="D128" s="83" t="n">
        <v>300000</v>
      </c>
      <c r="E128" s="128" t="e">
        <f aca="false">D128/C128</f>
        <v>#DIV/0!</v>
      </c>
    </row>
    <row r="129" customFormat="false" ht="12.75" hidden="false" customHeight="false" outlineLevel="0" collapsed="false">
      <c r="A129" s="71" t="n">
        <v>5699</v>
      </c>
      <c r="B129" s="72" t="s">
        <v>170</v>
      </c>
      <c r="C129" s="67" t="n">
        <v>0</v>
      </c>
      <c r="D129" s="83"/>
      <c r="E129" s="128" t="e">
        <f aca="false">D129/C129</f>
        <v>#DIV/0!</v>
      </c>
    </row>
    <row r="130" customFormat="false" ht="38.25" hidden="false" customHeight="false" outlineLevel="0" collapsed="false">
      <c r="A130" s="71" t="n">
        <v>57000000</v>
      </c>
      <c r="B130" s="72" t="s">
        <v>171</v>
      </c>
      <c r="C130" s="67" t="n">
        <v>0</v>
      </c>
      <c r="D130" s="74" t="n">
        <v>500000</v>
      </c>
      <c r="E130" s="128" t="e">
        <f aca="false">D130/C130</f>
        <v>#DIV/0!</v>
      </c>
    </row>
    <row r="131" customFormat="false" ht="12.75" hidden="false" customHeight="false" outlineLevel="0" collapsed="false">
      <c r="A131" s="71" t="n">
        <v>57450000</v>
      </c>
      <c r="B131" s="72" t="s">
        <v>172</v>
      </c>
      <c r="C131" s="67" t="n">
        <v>0</v>
      </c>
      <c r="D131" s="56"/>
      <c r="E131" s="128" t="e">
        <f aca="false">D131/C131</f>
        <v>#DIV/0!</v>
      </c>
    </row>
    <row r="132" customFormat="false" ht="25.5" hidden="false" customHeight="false" outlineLevel="0" collapsed="false">
      <c r="A132" s="84" t="n">
        <v>57611000</v>
      </c>
      <c r="B132" s="85" t="s">
        <v>173</v>
      </c>
      <c r="C132" s="129" t="n">
        <v>24996309</v>
      </c>
      <c r="D132" s="134" t="n">
        <v>22000000</v>
      </c>
      <c r="E132" s="130" t="n">
        <f aca="false">D132/C132</f>
        <v>0.880129942384694</v>
      </c>
    </row>
    <row r="133" customFormat="false" ht="25.5" hidden="false" customHeight="false" outlineLevel="0" collapsed="false">
      <c r="A133" s="71" t="n">
        <v>57612</v>
      </c>
      <c r="B133" s="72" t="s">
        <v>174</v>
      </c>
      <c r="C133" s="56" t="n">
        <v>1543062</v>
      </c>
      <c r="D133" s="59" t="n">
        <v>2000000</v>
      </c>
      <c r="E133" s="135" t="n">
        <v>0</v>
      </c>
    </row>
    <row r="134" customFormat="false" ht="12.75" hidden="false" customHeight="false" outlineLevel="0" collapsed="false">
      <c r="A134" s="71" t="n">
        <v>5799</v>
      </c>
      <c r="B134" s="72" t="s">
        <v>175</v>
      </c>
      <c r="C134" s="56" t="n">
        <v>0</v>
      </c>
      <c r="D134" s="56"/>
      <c r="E134" s="135" t="n">
        <v>0</v>
      </c>
    </row>
    <row r="135" customFormat="false" ht="12.75" hidden="false" customHeight="false" outlineLevel="0" collapsed="false">
      <c r="A135" s="71" t="n">
        <v>57940000</v>
      </c>
      <c r="B135" s="72" t="s">
        <v>176</v>
      </c>
      <c r="C135" s="56" t="n">
        <v>538279</v>
      </c>
      <c r="D135" s="56" t="n">
        <v>1000000</v>
      </c>
      <c r="E135" s="135" t="n">
        <v>0</v>
      </c>
    </row>
    <row r="136" customFormat="false" ht="25.5" hidden="false" customHeight="false" outlineLevel="0" collapsed="false">
      <c r="A136" s="71" t="n">
        <v>5840</v>
      </c>
      <c r="B136" s="72" t="s">
        <v>177</v>
      </c>
      <c r="C136" s="56" t="n">
        <v>0</v>
      </c>
      <c r="D136" s="56"/>
      <c r="E136" s="135" t="n">
        <v>0</v>
      </c>
    </row>
    <row r="137" customFormat="false" ht="12.75" hidden="false" customHeight="false" outlineLevel="0" collapsed="false">
      <c r="A137" s="71" t="n">
        <v>58501000</v>
      </c>
      <c r="B137" s="72" t="s">
        <v>178</v>
      </c>
      <c r="C137" s="56" t="n">
        <v>0</v>
      </c>
      <c r="D137" s="56"/>
      <c r="E137" s="135" t="n">
        <v>0</v>
      </c>
    </row>
    <row r="138" customFormat="false" ht="25.5" hidden="false" customHeight="false" outlineLevel="0" collapsed="false">
      <c r="A138" s="71" t="n">
        <v>5920</v>
      </c>
      <c r="B138" s="72" t="s">
        <v>179</v>
      </c>
      <c r="C138" s="56" t="n">
        <v>332838</v>
      </c>
      <c r="D138" s="56" t="n">
        <v>400000</v>
      </c>
      <c r="E138" s="135" t="n">
        <v>0</v>
      </c>
    </row>
    <row r="139" customFormat="false" ht="12.75" hidden="false" customHeight="false" outlineLevel="0" collapsed="false">
      <c r="B139" s="88" t="s">
        <v>333</v>
      </c>
      <c r="C139" s="136" t="n">
        <f aca="false">SUM(C5:C138)</f>
        <v>196028666</v>
      </c>
      <c r="D139" s="136" t="n">
        <f aca="false">SUM(D5:D138)</f>
        <v>269172963</v>
      </c>
      <c r="E139" s="88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7T12:01:49Z</dcterms:created>
  <dc:creator>Korisnik</dc:creator>
  <dc:description/>
  <dc:language>en-US</dc:language>
  <cp:lastModifiedBy>HP</cp:lastModifiedBy>
  <cp:lastPrinted>2019-12-06T12:32:22Z</cp:lastPrinted>
  <dcterms:modified xsi:type="dcterms:W3CDTF">2019-12-06T12:58:21Z</dcterms:modified>
  <cp:revision>232</cp:revision>
  <dc:subject/>
  <dc:title/>
</cp:coreProperties>
</file>