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Strana1" sheetId="1" state="visible" r:id="rId2"/>
    <sheet name="Strana4" sheetId="2" state="visible" r:id="rId3"/>
    <sheet name="Strana5" sheetId="3" state="visible" r:id="rId4"/>
    <sheet name="Strana9" sheetId="4" state="visible" r:id="rId5"/>
    <sheet name="Strana10" sheetId="5" state="visible" r:id="rId6"/>
    <sheet name="Strana11" sheetId="6" state="visible" r:id="rId7"/>
    <sheet name="Strana12" sheetId="7" state="visible" r:id="rId8"/>
    <sheet name="Strana14" sheetId="8" state="visible" r:id="rId9"/>
    <sheet name="Strana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TREBA PRATITI TROŠK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4</xdr:rowOff>
              </xdr:from>
              <xdr:to>
                <xdr:col>8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  <r>
          <rPr>
            <sz val="8"/>
            <color rgb="FF000000"/>
            <rFont val="Tahoma"/>
            <family val="2"/>
            <charset val="238"/>
          </rPr>
          <t xml:space="preserve">TREBA PRATITI TROŠK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5</xdr:rowOff>
              </xdr:from>
              <xdr:to>
                <xdr:col>6</xdr:col>
                <xdr:colOff>3</xdr:colOff>
                <xdr:row>1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96">
  <si>
    <t xml:space="preserve">I РЕБАЛАНС ПРОГРАМА ПОСЛОВАЊА </t>
  </si>
  <si>
    <t xml:space="preserve">ПРЕДУЗЕЋА ЗА 2020.ГОДИНУ</t>
  </si>
  <si>
    <t xml:space="preserve">ПОСЛОВНО ИМЕ:</t>
  </si>
  <si>
    <t xml:space="preserve">ЈП ВОДОВОД</t>
  </si>
  <si>
    <t xml:space="preserve">СЕДИШТЕ: ПАРАЋИН</t>
  </si>
  <si>
    <t xml:space="preserve">ПРЕТЕЖНА ДЕЛАТНОСТ: Сакупљање, пречишћавање и дистрибуција воде</t>
  </si>
  <si>
    <t xml:space="preserve">МАТИЧНИ БРОЈ:  07115911</t>
  </si>
  <si>
    <t xml:space="preserve"> ПИБ:  102015394</t>
  </si>
  <si>
    <t xml:space="preserve">ШИФРА ДЕЛАТНОСТИ:  3600</t>
  </si>
  <si>
    <t xml:space="preserve">ЈББК:   81083</t>
  </si>
  <si>
    <t xml:space="preserve">ОСНИВАЧ:  </t>
  </si>
  <si>
    <t xml:space="preserve">СКУПШТИНА ОПШТИНЕ ПАРАЋИН</t>
  </si>
  <si>
    <t xml:space="preserve">НАДЛЕЖНА ФИЛИЈАЛА УПРАВЕ ЗА ТРЕЗОР:  ЈАГОДИНА</t>
  </si>
  <si>
    <t xml:space="preserve">Параћин, 11.03.2020</t>
  </si>
  <si>
    <t xml:space="preserve">Извори финансирања</t>
  </si>
  <si>
    <t xml:space="preserve">ОСНОВЕ ЗА ИЗРАДУ ПРОГРАМА ПОСЛОВАЊА ЗА 2020. ГОДИНУ </t>
  </si>
  <si>
    <t xml:space="preserve">СА РЕАЛИЗАЦИЈОМ ЗА 2019. ГОДИНУ</t>
  </si>
  <si>
    <t xml:space="preserve">Извештај остварења прихода и расхода за 2019. у поређењу са планом 2020.</t>
  </si>
  <si>
    <t xml:space="preserve">Конто</t>
  </si>
  <si>
    <t xml:space="preserve">Приходи, расходи и добит</t>
  </si>
  <si>
    <t xml:space="preserve">Реализација октобар 2019</t>
  </si>
  <si>
    <t xml:space="preserve">Процена 11 и 12</t>
  </si>
  <si>
    <t xml:space="preserve">Процена 2019</t>
  </si>
  <si>
    <t xml:space="preserve">План 2020</t>
  </si>
  <si>
    <t xml:space="preserve">Инд. 6/5</t>
  </si>
  <si>
    <t xml:space="preserve">Укупни приходи</t>
  </si>
  <si>
    <t xml:space="preserve">Приходи од воде - фирме</t>
  </si>
  <si>
    <t xml:space="preserve">Приходи од продаје - Уг. Трећа лица</t>
  </si>
  <si>
    <t xml:space="preserve">Приходи од воде- грађани               </t>
  </si>
  <si>
    <t xml:space="preserve">Приходи од услуга од делатности</t>
  </si>
  <si>
    <t xml:space="preserve">Приходи од канализације - грађани</t>
  </si>
  <si>
    <t xml:space="preserve">Приходи од канализације - фирме</t>
  </si>
  <si>
    <t xml:space="preserve">Приходи од продаје - прикљ.вода</t>
  </si>
  <si>
    <t xml:space="preserve">Приходи од продаје - прикљ.канализација</t>
  </si>
  <si>
    <t xml:space="preserve">Приход од атмосверске канализације</t>
  </si>
  <si>
    <t xml:space="preserve">Приход оод продаје - рад куке</t>
  </si>
  <si>
    <t xml:space="preserve">Приход по основу активирања учинака и робе-инт ф</t>
  </si>
  <si>
    <t xml:space="preserve">Приходи од активирања учинака сопствених услуга</t>
  </si>
  <si>
    <t xml:space="preserve">Приходи од донација текуће субвенције</t>
  </si>
  <si>
    <t xml:space="preserve">Приходи од камата</t>
  </si>
  <si>
    <t xml:space="preserve">Приход од камата -по рачунима</t>
  </si>
  <si>
    <t xml:space="preserve">Позитивне курсне разлике</t>
  </si>
  <si>
    <t xml:space="preserve">Остали фин.приходи - наплата штете </t>
  </si>
  <si>
    <t xml:space="preserve">Остали финансијски приходи</t>
  </si>
  <si>
    <t xml:space="preserve">Остали финансијски приходи </t>
  </si>
  <si>
    <t xml:space="preserve">Вишкови сировина и материјала</t>
  </si>
  <si>
    <t xml:space="preserve">Наплаћена отписана потраживања</t>
  </si>
  <si>
    <t xml:space="preserve">Приходи од смањења краткорочних обавеза</t>
  </si>
  <si>
    <t xml:space="preserve">Приходи од смањења обавеза и потраживања</t>
  </si>
  <si>
    <t xml:space="preserve">Други непоменути приходи од смањења обавеза</t>
  </si>
  <si>
    <t xml:space="preserve">Остали неп.прих.по основу помоћи и бесп.доделе</t>
  </si>
  <si>
    <t xml:space="preserve">Остали непоменути приходи</t>
  </si>
  <si>
    <t xml:space="preserve">Донација КФВ-а</t>
  </si>
  <si>
    <t xml:space="preserve">Усклађивање вредности имовине</t>
  </si>
  <si>
    <t xml:space="preserve">Приходи по основу исправки грешака</t>
  </si>
  <si>
    <t xml:space="preserve">Реализација</t>
  </si>
  <si>
    <t xml:space="preserve">Инд.</t>
  </si>
  <si>
    <t xml:space="preserve">октобар</t>
  </si>
  <si>
    <t xml:space="preserve">5 кроз 6</t>
  </si>
  <si>
    <t xml:space="preserve">УКУПНИ  РАСХОДИ</t>
  </si>
  <si>
    <t xml:space="preserve">Трошк. материјала - одржав.изгр прикљ. кварови</t>
  </si>
  <si>
    <t xml:space="preserve">Трошк. Материјала -гвожђарија</t>
  </si>
  <si>
    <t xml:space="preserve">Трошк.материјала -хлор</t>
  </si>
  <si>
    <t xml:space="preserve">ПВЦ шахт за прикључак на водоводну мрежу </t>
  </si>
  <si>
    <t xml:space="preserve">Утрошен осн.матер.- по угов.са трећим лицима</t>
  </si>
  <si>
    <t xml:space="preserve">Трошкови пом.материјала -  ХТЗ</t>
  </si>
  <si>
    <t xml:space="preserve">Утрошен остали материјал за израду</t>
  </si>
  <si>
    <t xml:space="preserve">Трошк. материјала- ауто делови </t>
  </si>
  <si>
    <t xml:space="preserve">Трошк. материјала- израда делова по потреби</t>
  </si>
  <si>
    <t xml:space="preserve">Трошк. материјала- ауто делови - радне машине</t>
  </si>
  <si>
    <t xml:space="preserve">Трошк. материјала- ауто делови - теретна возила</t>
  </si>
  <si>
    <t xml:space="preserve">Утрошени рез.делови за тек.одрж.бунари</t>
  </si>
  <si>
    <t xml:space="preserve">Утрошен материјал за одржавање компјутера</t>
  </si>
  <si>
    <t xml:space="preserve">Трошкови стручне литратуре</t>
  </si>
  <si>
    <t xml:space="preserve">Трошкови матер. -видео надзор</t>
  </si>
  <si>
    <t xml:space="preserve">Трошкови ауто гума</t>
  </si>
  <si>
    <t xml:space="preserve">Ситан инвентар у употреби</t>
  </si>
  <si>
    <t xml:space="preserve">Трошкови матер. -алармни систем</t>
  </si>
  <si>
    <t xml:space="preserve">Утрошен остали материјал - режојски</t>
  </si>
  <si>
    <t xml:space="preserve">Утрошен остали матер. Фотокопирање</t>
  </si>
  <si>
    <t xml:space="preserve">Утрошен остали матер.-штампање</t>
  </si>
  <si>
    <t xml:space="preserve">Набавка канцеларијског материјала</t>
  </si>
  <si>
    <t xml:space="preserve">Канцеларијски намештај</t>
  </si>
  <si>
    <t xml:space="preserve">Трошкови горива и мазива - теретна возила</t>
  </si>
  <si>
    <t xml:space="preserve">Трошкови енергије - грејање</t>
  </si>
  <si>
    <t xml:space="preserve">Утрошена електрична енергија</t>
  </si>
  <si>
    <t xml:space="preserve">Трошкови приступа систему за пренос и подстицај за повл.произ. ел.енергије</t>
  </si>
  <si>
    <t xml:space="preserve">Утрошени гас за возила</t>
  </si>
  <si>
    <t xml:space="preserve">Нето зарада</t>
  </si>
  <si>
    <t xml:space="preserve">Порез на зараде</t>
  </si>
  <si>
    <t xml:space="preserve">Трошкови ПИО</t>
  </si>
  <si>
    <t xml:space="preserve">Трошкови здравствено</t>
  </si>
  <si>
    <t xml:space="preserve">Допринос за запошљавање</t>
  </si>
  <si>
    <t xml:space="preserve">Tрошкови нето зараде</t>
  </si>
  <si>
    <t xml:space="preserve">Трошкови пореза на зараде на терет запослених</t>
  </si>
  <si>
    <t xml:space="preserve">Трошкови доприноса на зараде на терет запослених</t>
  </si>
  <si>
    <t xml:space="preserve">Трошкови пореза и доприноса на зараде</t>
  </si>
  <si>
    <t xml:space="preserve">Трошкови накнада по уговору о привр.посл.</t>
  </si>
  <si>
    <t xml:space="preserve">Трошкови накнада члановима У.О и Н.О</t>
  </si>
  <si>
    <t xml:space="preserve">Отпрем.код одласка у старосну пензију</t>
  </si>
  <si>
    <t xml:space="preserve">Помоћ у случају смрти члана уже породице</t>
  </si>
  <si>
    <t xml:space="preserve">Солидарна помоћ за запослене или породице</t>
  </si>
  <si>
    <t xml:space="preserve">Накнада превоза запосленима</t>
  </si>
  <si>
    <t xml:space="preserve">Накнада трош.запос. за служ. пут - дневница</t>
  </si>
  <si>
    <t xml:space="preserve">Накнада осталих трош.запос. за служ. пут -паркинг</t>
  </si>
  <si>
    <t xml:space="preserve">Остала давања запос - ј нагр.</t>
  </si>
  <si>
    <t xml:space="preserve">Остала давања запос.- новогод. пакетићи</t>
  </si>
  <si>
    <t xml:space="preserve">Солидарна помоћ    </t>
  </si>
  <si>
    <t xml:space="preserve">Доприноси на накнаде које се опорезују</t>
  </si>
  <si>
    <t xml:space="preserve">Трошкови произв.услуга на учинку - вода</t>
  </si>
  <si>
    <t xml:space="preserve">Трош. произв.услуга на учинку - геод. обележ</t>
  </si>
  <si>
    <t xml:space="preserve">Трошкови хидрогеолошких услуга</t>
  </si>
  <si>
    <t xml:space="preserve">Тр.услуга-баждарење водомера</t>
  </si>
  <si>
    <t xml:space="preserve">Трошкови услуга на изради учинака</t>
  </si>
  <si>
    <t xml:space="preserve">Трошкови произв.услуга на учинку - канализација</t>
  </si>
  <si>
    <t xml:space="preserve">Трошкови произв.услуга - По уг.са трећим лицима</t>
  </si>
  <si>
    <t xml:space="preserve">Трошкови ПТТ услуга - пошта</t>
  </si>
  <si>
    <t xml:space="preserve">Трошкови ПТТ услуга фиксне и  моб.телеф.</t>
  </si>
  <si>
    <t xml:space="preserve">Трошкови ПТТ услуга - интернет</t>
  </si>
  <si>
    <t xml:space="preserve">Трошкови ПТТ услуга - закуп линка</t>
  </si>
  <si>
    <t xml:space="preserve">Трошк.услуга од трећих лица</t>
  </si>
  <si>
    <t xml:space="preserve">Трошk. услуга одржавања </t>
  </si>
  <si>
    <t xml:space="preserve">Трошк усл одржав - канал мреже ( град и села)</t>
  </si>
  <si>
    <t xml:space="preserve">Трошк усл одржав система-пумпе</t>
  </si>
  <si>
    <t xml:space="preserve">Трошк усл одржав система-аутоматике</t>
  </si>
  <si>
    <t xml:space="preserve">Трошкови услуга одржавања - зграде</t>
  </si>
  <si>
    <t xml:space="preserve">Трошкови услуга одржавања - бунари</t>
  </si>
  <si>
    <t xml:space="preserve">Трошкови услуга одржавања - каптажа-сервис боца</t>
  </si>
  <si>
    <t xml:space="preserve">Трошкови услуга одржавања -софтвер, S C A D A</t>
  </si>
  <si>
    <t xml:space="preserve">Трошкови услуга одржавања - возила</t>
  </si>
  <si>
    <t xml:space="preserve">трошкови услуга одржавања- ситни машин.рад.</t>
  </si>
  <si>
    <t xml:space="preserve">Трошкови текућег одржавања</t>
  </si>
  <si>
    <t xml:space="preserve">Tрош.одр-атмосферске канал.</t>
  </si>
  <si>
    <t xml:space="preserve">Трошкови закупнина опреме </t>
  </si>
  <si>
    <t xml:space="preserve">Трошкови осталих закупнина правних лица</t>
  </si>
  <si>
    <t xml:space="preserve">Трошкови рекламе у земљи до признатог износа</t>
  </si>
  <si>
    <t xml:space="preserve">Тршкови приручника и друге публикације</t>
  </si>
  <si>
    <t xml:space="preserve">Остали трошкови за рекламу и пропаганду</t>
  </si>
  <si>
    <t xml:space="preserve">Трошкови услуга - одржав компј централа </t>
  </si>
  <si>
    <t xml:space="preserve">Трошкови остал непом.усл.-обезбеђења,заштита радн.</t>
  </si>
  <si>
    <t xml:space="preserve">Изношење смећа</t>
  </si>
  <si>
    <t xml:space="preserve">Трошкови - друмарина</t>
  </si>
  <si>
    <t xml:space="preserve">Трошкови остал непом.усл.-читањ.вод.</t>
  </si>
  <si>
    <t xml:space="preserve">Трошкови амортизације нематеријална улагања</t>
  </si>
  <si>
    <t xml:space="preserve">Тршкови ревизије финансијских извештаја</t>
  </si>
  <si>
    <t xml:space="preserve">Трошкови адвокатских услуга</t>
  </si>
  <si>
    <t xml:space="preserve">Трошкови инжењ.консалтинг услуга</t>
  </si>
  <si>
    <t xml:space="preserve">Трошкови здравствених услуга - анализа воде</t>
  </si>
  <si>
    <t xml:space="preserve">Трошкови здравствених услуга - преглед радника</t>
  </si>
  <si>
    <t xml:space="preserve">Трошкови друх непр.услуга</t>
  </si>
  <si>
    <t xml:space="preserve">Трошкови друх непр.услуга (рачуноводствених)</t>
  </si>
  <si>
    <t xml:space="preserve">Трошкови стручног усавршавања запослених</t>
  </si>
  <si>
    <t xml:space="preserve">Услуге у вези стручног усавршавања- семинари</t>
  </si>
  <si>
    <t xml:space="preserve">Остале непроизводне услуге</t>
  </si>
  <si>
    <t xml:space="preserve">Остале непр услуге- сертиф., дозволе</t>
  </si>
  <si>
    <t xml:space="preserve">Трошкови репрезентације упосл.просторијама</t>
  </si>
  <si>
    <t xml:space="preserve">Трошкови угоститељских услуга</t>
  </si>
  <si>
    <t xml:space="preserve">Трошкови уг. услуга - исхрана радника на терену</t>
  </si>
  <si>
    <t xml:space="preserve">Трошкови репрезентације у земљи</t>
  </si>
  <si>
    <t xml:space="preserve">Премије осигурања</t>
  </si>
  <si>
    <t xml:space="preserve">Трошкови платног промета провизије</t>
  </si>
  <si>
    <t xml:space="preserve">Чланар.привр.ком. србије на зараде и накнаде</t>
  </si>
  <si>
    <t xml:space="preserve">Накнада за коришћење вода - привреда</t>
  </si>
  <si>
    <t xml:space="preserve">Накнада за коришћење вода - грађани</t>
  </si>
  <si>
    <t xml:space="preserve">Порез на регистровано оружје</t>
  </si>
  <si>
    <t xml:space="preserve">Други трошкови пореза</t>
  </si>
  <si>
    <t xml:space="preserve">Накнада буџету (од зараде радника)</t>
  </si>
  <si>
    <t xml:space="preserve">Порез на имовину</t>
  </si>
  <si>
    <t xml:space="preserve">Трошкови огласа у штампи  осим за рекламе</t>
  </si>
  <si>
    <t xml:space="preserve">Таксе, административне, судске</t>
  </si>
  <si>
    <t xml:space="preserve">Таксе регистрација возила</t>
  </si>
  <si>
    <t xml:space="preserve">Таксе за вештачење </t>
  </si>
  <si>
    <t xml:space="preserve">Ангажовање судског вештака</t>
  </si>
  <si>
    <t xml:space="preserve">Таксе за вештачење возила</t>
  </si>
  <si>
    <t xml:space="preserve">Остали непоменути нематеријални трошкови</t>
  </si>
  <si>
    <t xml:space="preserve">Расходи камата по кред.у земљи</t>
  </si>
  <si>
    <t xml:space="preserve">Расходи камата по финансијском лизингу</t>
  </si>
  <si>
    <t xml:space="preserve">Накнада тза неблаговремено плаћање јавних прихода</t>
  </si>
  <si>
    <t xml:space="preserve">Камате по осталим финансијским обавезама</t>
  </si>
  <si>
    <t xml:space="preserve">Камате по основу неблаговременог плаћања јавн.прих.</t>
  </si>
  <si>
    <t xml:space="preserve">Негативне курсне разлике</t>
  </si>
  <si>
    <t xml:space="preserve">Расходи по основу вал.клаузуле</t>
  </si>
  <si>
    <t xml:space="preserve">Губици по основу расходовања основ. средстава</t>
  </si>
  <si>
    <t xml:space="preserve">Мањкови материјала</t>
  </si>
  <si>
    <t xml:space="preserve">Расходи по основу дир.отписа потраживања</t>
  </si>
  <si>
    <t xml:space="preserve">Расходи по основу директних отписа који се признају у ПБ</t>
  </si>
  <si>
    <t xml:space="preserve">Остали непом расх- откал.штете од попл.измуљивање  </t>
  </si>
  <si>
    <t xml:space="preserve">Накнада штете трећим лицима</t>
  </si>
  <si>
    <t xml:space="preserve">Обезвређивање залиха материјала</t>
  </si>
  <si>
    <t xml:space="preserve">Обезвређивање потраживања</t>
  </si>
  <si>
    <t xml:space="preserve">Расходи по основу исправке грешака</t>
  </si>
  <si>
    <r>
      <rPr>
        <sz val="10"/>
        <rFont val="Tahoma"/>
        <family val="2"/>
        <charset val="238"/>
      </rPr>
      <t xml:space="preserve">Накнаде члановима </t>
    </r>
    <r>
      <rPr>
        <b val="true"/>
        <sz val="10"/>
        <rFont val="Tahoma"/>
        <family val="2"/>
        <charset val="238"/>
      </rPr>
      <t xml:space="preserve">Надзорног одбора</t>
    </r>
    <r>
      <rPr>
        <sz val="10"/>
        <rFont val="Tahoma"/>
        <family val="2"/>
        <charset val="238"/>
      </rPr>
      <t xml:space="preserve"> обрачунавају се на основу  Одлуке бр. 2962 од 19.11.2013. </t>
    </r>
  </si>
  <si>
    <t xml:space="preserve">Утврђује се месечна паушална накнада :</t>
  </si>
  <si>
    <t xml:space="preserve">Председнику Надзорног одбора у износу од 25.000,00 (нето) динара месечно и</t>
  </si>
  <si>
    <t xml:space="preserve">Члановима Надзорног одбора у износу од по  18.000,00  (нето) динара месечно.</t>
  </si>
  <si>
    <t xml:space="preserve">БРУТО НАКНАДА ПРЕДСЕДНИКУ БОЈАНУ ЈОВАНОВИЋУ  МЕСЕЧНО ИЗНОСИ 39.557.00</t>
  </si>
  <si>
    <t xml:space="preserve">ЧАЛНОВИМА:</t>
  </si>
  <si>
    <t xml:space="preserve">ТАНИЋ СЛОБОДАН  БРУТО МЕСЕЧНА НАКНАДА ЈЕ  28.481.00 ДИНАРА</t>
  </si>
  <si>
    <t xml:space="preserve">ЂОРЂЕВИЋ ДЕЈАН БРУТО МЕСЕЧМА НАКНАДА ЈЕ 28.481,00 ДИНАРА.</t>
  </si>
  <si>
    <t xml:space="preserve">Бруто накнаде члановима Надзорног  одбора </t>
  </si>
  <si>
    <t xml:space="preserve">Р.бр.</t>
  </si>
  <si>
    <t xml:space="preserve">Чланови надзорног одбора</t>
  </si>
  <si>
    <t xml:space="preserve">План  2018.</t>
  </si>
  <si>
    <t xml:space="preserve">План  2019.</t>
  </si>
  <si>
    <t xml:space="preserve">ИНДЕКС </t>
  </si>
  <si>
    <t xml:space="preserve">Милојевић Синиша</t>
  </si>
  <si>
    <t xml:space="preserve">Танић Слободан-члан</t>
  </si>
  <si>
    <t xml:space="preserve">Ђорђевић Дејан-члан</t>
  </si>
  <si>
    <t xml:space="preserve">Свега</t>
  </si>
  <si>
    <t xml:space="preserve"> </t>
  </si>
  <si>
    <t xml:space="preserve">Накнаде члановим надзорног одбора у 2020.години биће на истом нивоу као и у </t>
  </si>
  <si>
    <t xml:space="preserve">2019.години</t>
  </si>
  <si>
    <r>
      <rPr>
        <b val="true"/>
        <sz val="10"/>
        <rFont val="Tahoma"/>
        <family val="2"/>
        <charset val="238"/>
      </rPr>
      <t xml:space="preserve">Зараде радника </t>
    </r>
    <r>
      <rPr>
        <sz val="10"/>
        <rFont val="Tahoma"/>
        <family val="2"/>
        <charset val="238"/>
      </rPr>
      <t xml:space="preserve">обрачунавају се у складу са Правилником о раду </t>
    </r>
  </si>
  <si>
    <t xml:space="preserve">Зараде у ЈП ,,ВОДОВОД" Параћин су планиране на вишем нивоу у односу на 2019.годину а све у </t>
  </si>
  <si>
    <t xml:space="preserve">складу са Анексом 3 Посебног колективног уговора за јавна предузећа у области комуналне делатности </t>
  </si>
  <si>
    <t xml:space="preserve">којим је предвиђено да се запосленима исплати топли оброк у износу од 250динара у бруто износу </t>
  </si>
  <si>
    <t xml:space="preserve">дневно као и регрес за годишњи одмор у износу од 8.168 динара у бруто износу месечно.</t>
  </si>
  <si>
    <t xml:space="preserve">Маса за зараде је планирана на основу планираног броја радника у систематизацији.</t>
  </si>
  <si>
    <t xml:space="preserve">Планирана бруто зарада (I бруто) </t>
  </si>
  <si>
    <t xml:space="preserve">индекс</t>
  </si>
  <si>
    <t xml:space="preserve">ПЛАН ЗА 2020.</t>
  </si>
  <si>
    <t xml:space="preserve">За 2019. год. УКУПНО</t>
  </si>
  <si>
    <t xml:space="preserve">Планирана бруто зарада (II  бруто) </t>
  </si>
  <si>
    <t xml:space="preserve">% повећања</t>
  </si>
  <si>
    <t xml:space="preserve">Зарада пословодства (  директор- предузећа-СИМИЋ НЕБОЈША)</t>
  </si>
  <si>
    <t xml:space="preserve">Обрачун зараде директора врши се на основу Правилника о раду број 591/2016 од 21.04.2016. </t>
  </si>
  <si>
    <t xml:space="preserve">Планирана бруто зарада за </t>
  </si>
  <si>
    <t xml:space="preserve">                      ПЛАН ЗА 2020.</t>
  </si>
  <si>
    <t xml:space="preserve">II бруто</t>
  </si>
  <si>
    <t xml:space="preserve">Износ уплате у Буџет РС</t>
  </si>
  <si>
    <t xml:space="preserve">Трошкови репрезентације у 2020 години планирани су на истом нивоу као и у 2019 години</t>
  </si>
  <si>
    <t xml:space="preserve">Репрезентација</t>
  </si>
  <si>
    <t xml:space="preserve">% </t>
  </si>
  <si>
    <t xml:space="preserve">План репрезeнтације</t>
  </si>
  <si>
    <t xml:space="preserve">Процена реализација 2019. </t>
  </si>
  <si>
    <r>
      <rPr>
        <b val="true"/>
        <sz val="10"/>
        <rFont val="Tahoma"/>
        <family val="2"/>
        <charset val="238"/>
      </rPr>
      <t xml:space="preserve">Јубиларне награде </t>
    </r>
    <r>
      <rPr>
        <sz val="10"/>
        <rFont val="Tahoma"/>
        <family val="2"/>
        <charset val="238"/>
      </rPr>
      <t xml:space="preserve">обрачунавају се у складу са правилником о раду</t>
    </r>
  </si>
  <si>
    <t xml:space="preserve">број 591/2016 од 21.04.2016</t>
  </si>
  <si>
    <t xml:space="preserve">Овим уговором су регулисана мерила и критеријуми на основу којих се утврђу-</t>
  </si>
  <si>
    <t xml:space="preserve">је право на јубиларну награду, што је у нашем случају сталност у раду на </t>
  </si>
  <si>
    <t xml:space="preserve">одређен временски период ( 10, 20, и 30 год.рада у предузећу).</t>
  </si>
  <si>
    <t xml:space="preserve">ПЛАН ЗА 2019.</t>
  </si>
  <si>
    <r>
      <rPr>
        <b val="true"/>
        <sz val="10"/>
        <rFont val="Tahoma"/>
        <family val="2"/>
        <charset val="238"/>
      </rPr>
      <t xml:space="preserve">Солидарна помоћ </t>
    </r>
    <r>
      <rPr>
        <sz val="10"/>
        <rFont val="Tahoma"/>
        <family val="2"/>
        <charset val="238"/>
      </rPr>
      <t xml:space="preserve">обрачунава се у складу са Правилником о раду </t>
    </r>
  </si>
  <si>
    <t xml:space="preserve">Закона о раду  на основу којег послодавац може да исплати солидарну помоћ.</t>
  </si>
  <si>
    <t xml:space="preserve">ПЛАН ЗА 2018.</t>
  </si>
  <si>
    <t xml:space="preserve">Процена реализација 2018</t>
  </si>
  <si>
    <t xml:space="preserve">ПЛАН 2020</t>
  </si>
  <si>
    <t xml:space="preserve">Службена путовања и дневнице</t>
  </si>
  <si>
    <t xml:space="preserve">планирана су на крајње рационалан начин иа за само најнеопходније сврхе</t>
  </si>
  <si>
    <t xml:space="preserve">План 2019</t>
  </si>
  <si>
    <t xml:space="preserve">Образложење: У групу ових трошкова исказује се накнада трошкова на службе-</t>
  </si>
  <si>
    <t xml:space="preserve">ном путу (накнада за исхрану, дневнице, путни трошкови, трошкови ноћења ).</t>
  </si>
  <si>
    <t xml:space="preserve">Реклама и пропаганда </t>
  </si>
  <si>
    <t xml:space="preserve">Процена реализација  2019.</t>
  </si>
  <si>
    <t xml:space="preserve">Напомена: Према одредбама Закона о порезу на добит предузећа, издаци за </t>
  </si>
  <si>
    <t xml:space="preserve">рекламу , пропаганду и репрезентацију признају се као расход  у пореском </t>
  </si>
  <si>
    <t xml:space="preserve">билансу у износу до 3% од укупног прихода.</t>
  </si>
  <si>
    <t xml:space="preserve">То доказује да се на овим позицијама придржавало законских регулатива.</t>
  </si>
  <si>
    <t xml:space="preserve">Расподела остварене добити </t>
  </si>
  <si>
    <t xml:space="preserve">У складу са законом о Јавним предузећима расподела добити се врши за следеће намене</t>
  </si>
  <si>
    <t xml:space="preserve">За резерве предузећа</t>
  </si>
  <si>
    <t xml:space="preserve">У складу са чланом 22.Закона о јавним предузећима и Одлуке о буџету општине Параћин</t>
  </si>
  <si>
    <t xml:space="preserve">За 2020.годину минимално 5% по основу остварене добити биће усмерено Оснивачу</t>
  </si>
  <si>
    <t xml:space="preserve">а осталих 95% биће искоришћено за покриће трошкова текућег пословања.</t>
  </si>
  <si>
    <t xml:space="preserve">За остале намене</t>
  </si>
  <si>
    <t xml:space="preserve">Укупан приход</t>
  </si>
  <si>
    <t xml:space="preserve">Врста  прихода</t>
  </si>
  <si>
    <t xml:space="preserve">Остварење</t>
  </si>
  <si>
    <t xml:space="preserve">План</t>
  </si>
  <si>
    <t xml:space="preserve">Процена реал.</t>
  </si>
  <si>
    <t xml:space="preserve">Индекс</t>
  </si>
  <si>
    <t xml:space="preserve">Пројекција (план)</t>
  </si>
  <si>
    <t xml:space="preserve">Услуге</t>
  </si>
  <si>
    <t xml:space="preserve">4/3</t>
  </si>
  <si>
    <t xml:space="preserve">5/4</t>
  </si>
  <si>
    <t xml:space="preserve">6/5</t>
  </si>
  <si>
    <t xml:space="preserve">6/4</t>
  </si>
  <si>
    <t xml:space="preserve">Приходи од дотација текуће субвенције</t>
  </si>
  <si>
    <t xml:space="preserve">Остали пословни приходи</t>
  </si>
  <si>
    <t xml:space="preserve">Приходи од услкађивања залиха</t>
  </si>
  <si>
    <t xml:space="preserve">Свега приходи:</t>
  </si>
  <si>
    <t xml:space="preserve">Укупни  трошкови и расходи</t>
  </si>
  <si>
    <t xml:space="preserve">Врста трошкова</t>
  </si>
  <si>
    <t xml:space="preserve">Процена реализације</t>
  </si>
  <si>
    <t xml:space="preserve">Трошкови горива и мазива - возила</t>
  </si>
  <si>
    <t xml:space="preserve">Трош.приступа систему за пренос и подст. За повл. Произв. Ел. Енергије</t>
  </si>
  <si>
    <t xml:space="preserve">Трошкови нето зарада</t>
  </si>
  <si>
    <t xml:space="preserve">Трошкови доприноса на терет запослених</t>
  </si>
  <si>
    <t xml:space="preserve">Трошкови услуга</t>
  </si>
  <si>
    <t xml:space="preserve">Репарација вентила</t>
  </si>
  <si>
    <t xml:space="preserve">Трошкови услуга одржавања- ситни машин.рад.</t>
  </si>
  <si>
    <t xml:space="preserve">Други трош.прем.осигурања</t>
  </si>
  <si>
    <t xml:space="preserve">Доприноси привредној комори</t>
  </si>
  <si>
    <t xml:space="preserve">Остали расходи финанисрања</t>
  </si>
  <si>
    <t xml:space="preserve">Остали непоменути трошкови</t>
  </si>
  <si>
    <t xml:space="preserve">Збир</t>
  </si>
  <si>
    <t xml:space="preserve">ДОБИТА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"/>
    <numFmt numFmtId="166" formatCode="dd/mm/yyyy"/>
    <numFmt numFmtId="167" formatCode="#,##0.00"/>
    <numFmt numFmtId="168" formatCode="dd/mmm"/>
    <numFmt numFmtId="169" formatCode="0"/>
    <numFmt numFmtId="170" formatCode="#,###.00"/>
    <numFmt numFmtId="171" formatCode="@"/>
    <numFmt numFmtId="172" formatCode="[$-409]h:mm"/>
    <numFmt numFmtId="173" formatCode="0.00%"/>
    <numFmt numFmtId="174" formatCode="0%"/>
    <numFmt numFmtId="175" formatCode="#,##0"/>
    <numFmt numFmtId="176" formatCode="0.00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16"/>
      <color rgb="FF0000FF"/>
      <name val="Tahoma"/>
      <family val="2"/>
      <charset val="238"/>
    </font>
    <font>
      <sz val="15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5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5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Tahoma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04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800000"/>
      <name val="Arial"/>
      <family val="2"/>
      <charset val="238"/>
    </font>
    <font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Tahoma"/>
      <family val="2"/>
      <charset val="238"/>
    </font>
    <font>
      <sz val="10"/>
      <name val="Arial"/>
      <family val="4"/>
      <charset val="238"/>
    </font>
    <font>
      <sz val="10"/>
      <color rgb="FFFF3366"/>
      <name val="Tahoma"/>
      <family val="2"/>
      <charset val="238"/>
    </font>
    <font>
      <b val="true"/>
      <sz val="11"/>
      <name val="Tahoma"/>
      <family val="2"/>
      <charset val="238"/>
    </font>
    <font>
      <sz val="10"/>
      <color rgb="FFFF9900"/>
      <name val="Arial"/>
      <family val="2"/>
      <charset val="238"/>
    </font>
    <font>
      <sz val="10.5"/>
      <name val="Tahoma"/>
      <family val="2"/>
      <charset val="238"/>
    </font>
    <font>
      <b val="true"/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66"/>
      </patternFill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D320"/>
        <bgColor rgb="FFFFFF00"/>
      </patternFill>
    </fill>
    <fill>
      <patternFill patternType="solid">
        <fgColor rgb="FFFFFF66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Good 1" xfId="21"/>
    <cellStyle name="Heading 1 1" xfId="22"/>
    <cellStyle name="Heading 2 1" xfId="23"/>
    <cellStyle name="Neutral 1" xfId="24"/>
    <cellStyle name="Normal 2" xfId="25"/>
    <cellStyle name="Note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0</xdr:col>
      <xdr:colOff>1080</xdr:colOff>
      <xdr:row>57</xdr:row>
      <xdr:rowOff>2844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0" y="237960"/>
          <a:ext cx="1080" cy="958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28440</xdr:rowOff>
    </xdr:from>
    <xdr:to>
      <xdr:col>5</xdr:col>
      <xdr:colOff>574200</xdr:colOff>
      <xdr:row>9</xdr:row>
      <xdr:rowOff>161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8440"/>
          <a:ext cx="5898600" cy="178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99"/>
    <col collapsed="false" customWidth="true" hidden="false" outlineLevel="0" max="3" min="3" style="0" width="19.85"/>
    <col collapsed="false" customWidth="true" hidden="true" outlineLevel="0" max="5" min="4" style="0" width="11.42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</row>
    <row r="2" customFormat="false" ht="12.75" hidden="false" customHeight="false" outlineLevel="0" collapsed="false">
      <c r="A2" s="4"/>
      <c r="B2" s="5"/>
      <c r="C2" s="5"/>
      <c r="D2" s="6"/>
      <c r="E2" s="6"/>
      <c r="F2" s="7"/>
    </row>
    <row r="3" customFormat="false" ht="15" hidden="false" customHeight="false" outlineLevel="0" collapsed="false">
      <c r="A3" s="8"/>
      <c r="B3" s="9"/>
      <c r="C3" s="9"/>
      <c r="D3" s="10"/>
      <c r="E3" s="6"/>
      <c r="F3" s="7"/>
    </row>
    <row r="4" customFormat="false" ht="12.75" hidden="false" customHeight="false" outlineLevel="0" collapsed="false">
      <c r="A4" s="4"/>
      <c r="B4" s="11"/>
      <c r="C4" s="11"/>
      <c r="D4" s="10"/>
      <c r="E4" s="6"/>
      <c r="F4" s="7"/>
    </row>
    <row r="5" customFormat="false" ht="12.75" hidden="false" customHeight="false" outlineLevel="0" collapsed="false">
      <c r="A5" s="12"/>
      <c r="B5" s="10"/>
      <c r="C5" s="10"/>
      <c r="D5" s="10"/>
      <c r="E5" s="6"/>
      <c r="F5" s="7"/>
    </row>
    <row r="6" customFormat="false" ht="12.75" hidden="false" customHeight="false" outlineLevel="0" collapsed="false">
      <c r="A6" s="13"/>
      <c r="B6" s="10"/>
      <c r="C6" s="10"/>
      <c r="D6" s="10"/>
      <c r="E6" s="6"/>
      <c r="F6" s="7"/>
    </row>
    <row r="7" customFormat="false" ht="12.75" hidden="false" customHeight="false" outlineLevel="0" collapsed="false">
      <c r="A7" s="12"/>
      <c r="B7" s="10"/>
      <c r="C7" s="10"/>
      <c r="D7" s="10"/>
      <c r="E7" s="6"/>
      <c r="F7" s="7"/>
    </row>
    <row r="8" customFormat="false" ht="19.5" hidden="false" customHeight="false" outlineLevel="0" collapsed="false">
      <c r="A8" s="13"/>
      <c r="B8" s="14"/>
      <c r="C8" s="14"/>
      <c r="D8" s="15"/>
      <c r="E8" s="16"/>
      <c r="F8" s="7"/>
    </row>
    <row r="9" customFormat="false" ht="18.75" hidden="false" customHeight="false" outlineLevel="0" collapsed="false">
      <c r="A9" s="17"/>
      <c r="B9" s="18"/>
      <c r="C9" s="18"/>
      <c r="D9" s="6"/>
      <c r="E9" s="7"/>
      <c r="F9" s="19"/>
      <c r="G9" s="19"/>
    </row>
    <row r="10" customFormat="false" ht="18" hidden="false" customHeight="false" outlineLevel="0" collapsed="false">
      <c r="A10" s="20"/>
      <c r="B10" s="10"/>
      <c r="C10" s="10"/>
      <c r="D10" s="10"/>
      <c r="E10" s="6"/>
      <c r="F10" s="7"/>
      <c r="G10" s="19"/>
    </row>
    <row r="11" customFormat="false" ht="18" hidden="false" customHeight="false" outlineLevel="0" collapsed="false">
      <c r="A11" s="20"/>
      <c r="B11" s="10"/>
      <c r="C11" s="10"/>
      <c r="D11" s="10"/>
      <c r="E11" s="6"/>
      <c r="F11" s="7"/>
      <c r="G11" s="19"/>
    </row>
    <row r="12" customFormat="false" ht="18.75" hidden="false" customHeight="false" outlineLevel="0" collapsed="false">
      <c r="A12" s="12"/>
      <c r="B12" s="21" t="s">
        <v>0</v>
      </c>
      <c r="C12" s="22"/>
      <c r="D12" s="10"/>
      <c r="E12" s="6"/>
      <c r="F12" s="7"/>
    </row>
    <row r="13" customFormat="false" ht="18.75" hidden="false" customHeight="false" outlineLevel="0" collapsed="false">
      <c r="A13" s="12"/>
      <c r="B13" s="23" t="s">
        <v>1</v>
      </c>
      <c r="C13" s="21"/>
      <c r="D13" s="10"/>
      <c r="E13" s="6"/>
      <c r="F13" s="7"/>
    </row>
    <row r="14" customFormat="false" ht="12.75" hidden="false" customHeight="false" outlineLevel="0" collapsed="false">
      <c r="A14" s="13"/>
      <c r="B14" s="10"/>
      <c r="C14" s="10"/>
      <c r="D14" s="10"/>
      <c r="E14" s="6"/>
      <c r="F14" s="7"/>
    </row>
    <row r="15" customFormat="false" ht="12.75" hidden="false" customHeight="false" outlineLevel="0" collapsed="false">
      <c r="A15" s="12"/>
      <c r="B15" s="24"/>
      <c r="C15" s="24"/>
      <c r="D15" s="10"/>
      <c r="E15" s="6"/>
      <c r="F15" s="7"/>
    </row>
    <row r="16" customFormat="false" ht="15" hidden="false" customHeight="false" outlineLevel="0" collapsed="false">
      <c r="A16" s="12"/>
      <c r="B16" s="25"/>
      <c r="C16" s="24"/>
      <c r="D16" s="10"/>
      <c r="E16" s="6"/>
      <c r="F16" s="7"/>
    </row>
    <row r="17" customFormat="false" ht="12.75" hidden="false" customHeight="false" outlineLevel="0" collapsed="false">
      <c r="A17" s="26"/>
      <c r="B17" s="11"/>
      <c r="C17" s="24"/>
      <c r="D17" s="10"/>
      <c r="E17" s="6"/>
      <c r="F17" s="7"/>
    </row>
    <row r="18" customFormat="false" ht="12.75" hidden="false" customHeight="false" outlineLevel="0" collapsed="false">
      <c r="A18" s="4" t="s">
        <v>2</v>
      </c>
      <c r="B18" s="11" t="s">
        <v>3</v>
      </c>
      <c r="C18" s="24"/>
      <c r="D18" s="10"/>
      <c r="E18" s="6"/>
      <c r="F18" s="7"/>
    </row>
    <row r="19" customFormat="false" ht="12.75" hidden="false" customHeight="false" outlineLevel="0" collapsed="false">
      <c r="A19" s="4"/>
      <c r="B19" s="24"/>
      <c r="C19" s="24"/>
      <c r="D19" s="10"/>
      <c r="E19" s="6"/>
      <c r="F19" s="7"/>
    </row>
    <row r="20" customFormat="false" ht="12.75" hidden="false" customHeight="false" outlineLevel="0" collapsed="false">
      <c r="A20" s="4" t="s">
        <v>4</v>
      </c>
      <c r="B20" s="11"/>
      <c r="C20" s="11"/>
      <c r="D20" s="10"/>
      <c r="E20" s="6"/>
      <c r="F20" s="7"/>
    </row>
    <row r="21" customFormat="false" ht="12.75" hidden="false" customHeight="false" outlineLevel="0" collapsed="false">
      <c r="A21" s="26"/>
      <c r="B21" s="11"/>
      <c r="C21" s="5"/>
      <c r="D21" s="10"/>
      <c r="E21" s="6"/>
      <c r="F21" s="7"/>
    </row>
    <row r="22" customFormat="false" ht="12.75" hidden="false" customHeight="false" outlineLevel="0" collapsed="false">
      <c r="A22" s="4" t="s">
        <v>5</v>
      </c>
      <c r="B22" s="11"/>
      <c r="C22" s="11"/>
      <c r="D22" s="10"/>
      <c r="E22" s="6"/>
      <c r="F22" s="7"/>
    </row>
    <row r="23" customFormat="false" ht="12.75" hidden="false" customHeight="false" outlineLevel="0" collapsed="false">
      <c r="A23" s="4"/>
      <c r="B23" s="11"/>
      <c r="C23" s="11"/>
      <c r="D23" s="10"/>
      <c r="E23" s="6"/>
      <c r="F23" s="7"/>
    </row>
    <row r="24" customFormat="false" ht="12.75" hidden="false" customHeight="false" outlineLevel="0" collapsed="false">
      <c r="A24" s="4" t="s">
        <v>6</v>
      </c>
      <c r="B24" s="27"/>
      <c r="C24" s="11"/>
      <c r="D24" s="10"/>
      <c r="E24" s="6"/>
      <c r="F24" s="7"/>
    </row>
    <row r="25" customFormat="false" ht="12.75" hidden="false" customHeight="false" outlineLevel="0" collapsed="false">
      <c r="A25" s="4"/>
      <c r="B25" s="11"/>
      <c r="C25" s="11"/>
      <c r="D25" s="10"/>
      <c r="E25" s="6"/>
      <c r="F25" s="7"/>
    </row>
    <row r="26" customFormat="false" ht="12.75" hidden="false" customHeight="false" outlineLevel="0" collapsed="false">
      <c r="A26" s="28" t="s">
        <v>7</v>
      </c>
      <c r="B26" s="11"/>
      <c r="C26" s="11"/>
      <c r="D26" s="10"/>
      <c r="E26" s="6"/>
      <c r="F26" s="7"/>
    </row>
    <row r="27" customFormat="false" ht="12.75" hidden="false" customHeight="false" outlineLevel="0" collapsed="false">
      <c r="A27" s="4"/>
      <c r="B27" s="11"/>
      <c r="C27" s="11"/>
      <c r="D27" s="10"/>
      <c r="E27" s="6"/>
      <c r="F27" s="7"/>
    </row>
    <row r="28" customFormat="false" ht="12.75" hidden="false" customHeight="false" outlineLevel="0" collapsed="false">
      <c r="A28" s="4" t="s">
        <v>8</v>
      </c>
      <c r="B28" s="11"/>
      <c r="C28" s="11"/>
      <c r="D28" s="10"/>
      <c r="E28" s="6"/>
      <c r="F28" s="7"/>
    </row>
    <row r="29" customFormat="false" ht="12.75" hidden="false" customHeight="false" outlineLevel="0" collapsed="false">
      <c r="A29" s="4"/>
      <c r="B29" s="11"/>
      <c r="C29" s="11"/>
      <c r="D29" s="10"/>
      <c r="E29" s="6"/>
      <c r="F29" s="7"/>
    </row>
    <row r="30" customFormat="false" ht="12.75" hidden="false" customHeight="false" outlineLevel="0" collapsed="false">
      <c r="A30" s="4" t="s">
        <v>9</v>
      </c>
      <c r="B30" s="11"/>
      <c r="C30" s="11"/>
      <c r="D30" s="10"/>
      <c r="E30" s="6"/>
      <c r="F30" s="7"/>
    </row>
    <row r="31" customFormat="false" ht="12.75" hidden="false" customHeight="false" outlineLevel="0" collapsed="false">
      <c r="A31" s="4"/>
      <c r="C31" s="11"/>
      <c r="D31" s="10"/>
      <c r="E31" s="6"/>
      <c r="F31" s="7"/>
    </row>
    <row r="32" customFormat="false" ht="12.75" hidden="false" customHeight="false" outlineLevel="0" collapsed="false">
      <c r="A32" s="4"/>
      <c r="B32" s="11"/>
      <c r="C32" s="11"/>
      <c r="D32" s="10"/>
      <c r="E32" s="6"/>
      <c r="F32" s="7"/>
    </row>
    <row r="33" customFormat="false" ht="12.75" hidden="false" customHeight="false" outlineLevel="0" collapsed="false">
      <c r="A33" s="4" t="s">
        <v>10</v>
      </c>
      <c r="B33" s="11" t="s">
        <v>11</v>
      </c>
      <c r="C33" s="11"/>
      <c r="D33" s="10"/>
      <c r="E33" s="6"/>
      <c r="F33" s="7"/>
    </row>
    <row r="34" customFormat="false" ht="12.75" hidden="false" customHeight="false" outlineLevel="0" collapsed="false">
      <c r="A34" s="4" t="s">
        <v>12</v>
      </c>
      <c r="B34" s="11"/>
      <c r="C34" s="11"/>
      <c r="D34" s="10"/>
      <c r="E34" s="6"/>
      <c r="F34" s="7"/>
    </row>
    <row r="35" customFormat="false" ht="12.75" hidden="false" customHeight="false" outlineLevel="0" collapsed="false">
      <c r="A35" s="4"/>
      <c r="B35" s="10"/>
      <c r="C35" s="10"/>
      <c r="D35" s="10"/>
      <c r="E35" s="6"/>
      <c r="F35" s="7"/>
    </row>
    <row r="36" customFormat="false" ht="12.75" hidden="false" customHeight="false" outlineLevel="0" collapsed="false">
      <c r="A36" s="4"/>
      <c r="B36" s="10"/>
      <c r="C36" s="10"/>
      <c r="D36" s="10"/>
      <c r="E36" s="6"/>
      <c r="F36" s="7"/>
    </row>
    <row r="37" customFormat="false" ht="12.75" hidden="false" customHeight="false" outlineLevel="0" collapsed="false">
      <c r="A37" s="12"/>
      <c r="B37" s="10"/>
      <c r="C37" s="10"/>
      <c r="D37" s="10"/>
      <c r="E37" s="6"/>
      <c r="F37" s="7"/>
    </row>
    <row r="38" customFormat="false" ht="15" hidden="false" customHeight="false" outlineLevel="0" collapsed="false">
      <c r="A38" s="12"/>
      <c r="B38" s="10"/>
      <c r="C38" s="29"/>
      <c r="D38" s="10"/>
      <c r="E38" s="6"/>
      <c r="F38" s="7"/>
    </row>
    <row r="39" customFormat="false" ht="12.75" hidden="false" customHeight="false" outlineLevel="0" collapsed="false">
      <c r="A39" s="12"/>
      <c r="B39" s="10"/>
      <c r="C39" s="10"/>
      <c r="D39" s="10"/>
      <c r="E39" s="6"/>
      <c r="F39" s="7"/>
    </row>
    <row r="40" customFormat="false" ht="12.75" hidden="false" customHeight="false" outlineLevel="0" collapsed="false">
      <c r="A40" s="12"/>
      <c r="B40" s="10"/>
      <c r="C40" s="10"/>
      <c r="D40" s="10"/>
      <c r="E40" s="6"/>
      <c r="F40" s="7"/>
    </row>
    <row r="41" customFormat="false" ht="12.75" hidden="false" customHeight="false" outlineLevel="0" collapsed="false">
      <c r="A41" s="12"/>
      <c r="B41" s="10"/>
      <c r="C41" s="10"/>
      <c r="D41" s="10"/>
      <c r="E41" s="6"/>
      <c r="F41" s="7"/>
    </row>
    <row r="42" customFormat="false" ht="12.75" hidden="false" customHeight="false" outlineLevel="0" collapsed="false">
      <c r="A42" s="12"/>
      <c r="B42" s="10"/>
      <c r="C42" s="10"/>
      <c r="D42" s="10"/>
      <c r="E42" s="6"/>
      <c r="F42" s="7"/>
    </row>
    <row r="43" customFormat="false" ht="12.75" hidden="false" customHeight="false" outlineLevel="0" collapsed="false">
      <c r="A43" s="12"/>
      <c r="B43" s="10"/>
      <c r="C43" s="10"/>
      <c r="D43" s="10"/>
      <c r="E43" s="6"/>
      <c r="F43" s="7"/>
    </row>
    <row r="44" customFormat="false" ht="15" hidden="false" customHeight="false" outlineLevel="0" collapsed="false">
      <c r="A44" s="13"/>
      <c r="B44" s="30" t="s">
        <v>13</v>
      </c>
      <c r="C44" s="25"/>
      <c r="D44" s="10"/>
      <c r="E44" s="6"/>
      <c r="F44" s="7"/>
    </row>
    <row r="45" customFormat="false" ht="12.75" hidden="false" customHeight="false" outlineLevel="0" collapsed="false">
      <c r="A45" s="12"/>
      <c r="B45" s="30"/>
      <c r="C45" s="30"/>
      <c r="D45" s="10"/>
      <c r="E45" s="6"/>
      <c r="F45" s="7"/>
    </row>
    <row r="46" customFormat="false" ht="12.75" hidden="false" customHeight="false" outlineLevel="0" collapsed="false">
      <c r="A46" s="13"/>
      <c r="B46" s="30"/>
      <c r="C46" s="30"/>
      <c r="D46" s="10"/>
      <c r="E46" s="6"/>
      <c r="F46" s="7"/>
    </row>
    <row r="47" customFormat="false" ht="12.75" hidden="false" customHeight="false" outlineLevel="0" collapsed="false">
      <c r="A47" s="31"/>
      <c r="B47" s="32"/>
      <c r="C47" s="32"/>
      <c r="D47" s="30"/>
      <c r="E47" s="32"/>
      <c r="F47" s="33"/>
    </row>
    <row r="48" customFormat="false" ht="12.75" hidden="false" customHeight="false" outlineLevel="0" collapsed="false">
      <c r="A48" s="13"/>
      <c r="B48" s="32"/>
      <c r="C48" s="32"/>
      <c r="D48" s="30"/>
      <c r="E48" s="32"/>
      <c r="F48" s="33"/>
    </row>
    <row r="49" customFormat="false" ht="12.75" hidden="false" customHeight="false" outlineLevel="0" collapsed="false">
      <c r="A49" s="13"/>
      <c r="B49" s="32"/>
      <c r="C49" s="32"/>
      <c r="D49" s="32"/>
      <c r="E49" s="32"/>
      <c r="F49" s="33"/>
    </row>
  </sheetData>
  <printOptions headings="false" gridLines="false" gridLinesSet="true" horizontalCentered="true" verticalCentered="true"/>
  <pageMargins left="0.509722222222222" right="0.374305555555556" top="0.729166666666667" bottom="0.490277777777778" header="0.4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3.41"/>
    <col collapsed="false" customWidth="true" hidden="false" outlineLevel="0" max="3" min="3" style="0" width="13.41"/>
    <col collapsed="false" customWidth="true" hidden="false" outlineLevel="0" max="6" min="4" style="0" width="14.41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7.42"/>
  </cols>
  <sheetData>
    <row r="1" customFormat="false" ht="15" hidden="false" customHeight="false" outlineLevel="0" collapsed="false">
      <c r="A1" s="34" t="s">
        <v>14</v>
      </c>
      <c r="B1" s="35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</row>
    <row r="4" s="19" customFormat="true" ht="12.75" hidden="false" customHeight="false" outlineLevel="0" collapsed="false">
      <c r="A4" s="37" t="s">
        <v>15</v>
      </c>
      <c r="B4" s="37"/>
      <c r="C4" s="37"/>
      <c r="D4" s="37"/>
      <c r="E4" s="37"/>
      <c r="F4" s="36"/>
      <c r="G4" s="36"/>
      <c r="H4" s="36"/>
      <c r="I4" s="36"/>
    </row>
    <row r="5" s="19" customFormat="true" ht="12.75" hidden="false" customHeight="false" outlineLevel="0" collapsed="false">
      <c r="A5" s="37" t="s">
        <v>16</v>
      </c>
      <c r="B5" s="37"/>
      <c r="C5" s="37"/>
      <c r="D5" s="37"/>
      <c r="E5" s="37"/>
      <c r="F5" s="36"/>
      <c r="G5" s="36"/>
      <c r="H5" s="36"/>
      <c r="I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5" hidden="false" customHeight="false" outlineLevel="0" collapsed="false">
      <c r="A7" s="38" t="s">
        <v>17</v>
      </c>
      <c r="B7" s="38"/>
      <c r="C7" s="38"/>
      <c r="D7" s="38"/>
      <c r="E7" s="38"/>
      <c r="F7" s="38"/>
      <c r="G7" s="38"/>
      <c r="H7" s="38"/>
      <c r="I7" s="36"/>
    </row>
    <row r="8" customFormat="false" ht="25.5" hidden="false" customHeight="false" outlineLevel="0" collapsed="false">
      <c r="A8" s="39" t="s">
        <v>18</v>
      </c>
      <c r="B8" s="39" t="s">
        <v>19</v>
      </c>
      <c r="C8" s="40" t="s">
        <v>20</v>
      </c>
      <c r="D8" s="40" t="s">
        <v>21</v>
      </c>
      <c r="E8" s="40" t="s">
        <v>22</v>
      </c>
      <c r="F8" s="39" t="s">
        <v>23</v>
      </c>
      <c r="G8" s="39" t="s">
        <v>24</v>
      </c>
    </row>
    <row r="9" customFormat="false" ht="12.75" hidden="false" customHeight="false" outlineLevel="0" collapsed="false">
      <c r="A9" s="39"/>
      <c r="B9" s="39"/>
      <c r="C9" s="41"/>
      <c r="D9" s="41"/>
      <c r="E9" s="41"/>
      <c r="F9" s="42"/>
      <c r="G9" s="43"/>
    </row>
    <row r="10" customFormat="false" ht="12.75" hidden="false" customHeight="false" outlineLevel="0" collapsed="false">
      <c r="A10" s="44" t="n">
        <v>1</v>
      </c>
      <c r="B10" s="45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7" t="n">
        <v>7</v>
      </c>
    </row>
    <row r="11" customFormat="false" ht="15.75" hidden="false" customHeight="false" outlineLevel="0" collapsed="false">
      <c r="A11" s="44" t="n">
        <v>1</v>
      </c>
      <c r="B11" s="48" t="s">
        <v>25</v>
      </c>
      <c r="C11" s="49" t="n">
        <f aca="false">SUM(C12:C40)</f>
        <v>161624844</v>
      </c>
      <c r="D11" s="49" t="n">
        <f aca="false">SUM(D12:D40)</f>
        <v>55877734</v>
      </c>
      <c r="E11" s="49" t="n">
        <f aca="false">SUM(E12:E40)</f>
        <v>217502578</v>
      </c>
      <c r="F11" s="49" t="n">
        <f aca="false">SUM(F12:F40)</f>
        <v>270750000</v>
      </c>
      <c r="G11" s="50" t="n">
        <f aca="false">SUM(E11/F11)</f>
        <v>0.803333621421976</v>
      </c>
    </row>
    <row r="12" customFormat="false" ht="12.75" hidden="false" customHeight="false" outlineLevel="0" collapsed="false">
      <c r="A12" s="51" t="n">
        <v>61400000</v>
      </c>
      <c r="B12" s="40" t="s">
        <v>26</v>
      </c>
      <c r="C12" s="52" t="n">
        <v>17419060</v>
      </c>
      <c r="D12" s="52" t="n">
        <v>3485000</v>
      </c>
      <c r="E12" s="52" t="n">
        <f aca="false">C12+D12</f>
        <v>20904060</v>
      </c>
      <c r="F12" s="53" t="n">
        <v>25000000</v>
      </c>
      <c r="G12" s="54" t="n">
        <f aca="false">SUM(E12/F12)</f>
        <v>0.8361624</v>
      </c>
    </row>
    <row r="13" customFormat="false" ht="12.75" hidden="false" customHeight="false" outlineLevel="0" collapsed="false">
      <c r="A13" s="51" t="n">
        <v>61400035</v>
      </c>
      <c r="B13" s="40" t="s">
        <v>27</v>
      </c>
      <c r="C13" s="42" t="n">
        <v>4979867</v>
      </c>
      <c r="D13" s="42" t="n">
        <v>1000000</v>
      </c>
      <c r="E13" s="52" t="n">
        <f aca="false">C13+D13</f>
        <v>5979867</v>
      </c>
      <c r="F13" s="53" t="n">
        <v>40490000</v>
      </c>
      <c r="G13" s="54" t="n">
        <f aca="false">SUM(E13/F13)</f>
        <v>0.147687503087182</v>
      </c>
    </row>
    <row r="14" customFormat="false" ht="12.75" hidden="false" customHeight="false" outlineLevel="0" collapsed="false">
      <c r="A14" s="51" t="n">
        <v>61401000</v>
      </c>
      <c r="B14" s="40" t="s">
        <v>28</v>
      </c>
      <c r="C14" s="42" t="n">
        <v>43111846</v>
      </c>
      <c r="D14" s="53" t="n">
        <v>21560000</v>
      </c>
      <c r="E14" s="52" t="n">
        <f aca="false">C14+D14</f>
        <v>64671846</v>
      </c>
      <c r="F14" s="53" t="n">
        <v>68000000</v>
      </c>
      <c r="G14" s="54" t="n">
        <f aca="false">SUM(E14/F14)</f>
        <v>0.95105655882353</v>
      </c>
    </row>
    <row r="15" customFormat="false" ht="12.75" hidden="false" customHeight="false" outlineLevel="0" collapsed="false">
      <c r="A15" s="51" t="n">
        <v>61402000</v>
      </c>
      <c r="B15" s="40" t="s">
        <v>29</v>
      </c>
      <c r="C15" s="42" t="n">
        <v>35950830</v>
      </c>
      <c r="D15" s="42" t="n">
        <v>13000000</v>
      </c>
      <c r="E15" s="52" t="n">
        <f aca="false">C15+D15</f>
        <v>48950830</v>
      </c>
      <c r="F15" s="53" t="n">
        <v>54000000</v>
      </c>
      <c r="G15" s="54" t="n">
        <f aca="false">SUM(E15/F15)</f>
        <v>0.906496851851852</v>
      </c>
    </row>
    <row r="16" customFormat="false" ht="12.75" hidden="false" customHeight="false" outlineLevel="0" collapsed="false">
      <c r="A16" s="51" t="n">
        <v>61401100</v>
      </c>
      <c r="B16" s="40" t="s">
        <v>30</v>
      </c>
      <c r="C16" s="42" t="n">
        <v>14737186</v>
      </c>
      <c r="D16" s="42" t="n">
        <v>7368593</v>
      </c>
      <c r="E16" s="52" t="n">
        <f aca="false">C16+D16</f>
        <v>22105779</v>
      </c>
      <c r="F16" s="53" t="n">
        <v>24000000</v>
      </c>
      <c r="G16" s="54" t="n">
        <f aca="false">SUM(E16/F16)</f>
        <v>0.921074125</v>
      </c>
    </row>
    <row r="17" customFormat="false" ht="12.75" hidden="false" customHeight="false" outlineLevel="0" collapsed="false">
      <c r="A17" s="51" t="n">
        <v>61404000</v>
      </c>
      <c r="B17" s="40" t="s">
        <v>31</v>
      </c>
      <c r="C17" s="42" t="n">
        <v>18260325</v>
      </c>
      <c r="D17" s="42" t="n">
        <v>3652065</v>
      </c>
      <c r="E17" s="52" t="n">
        <f aca="false">C17+D17</f>
        <v>21912390</v>
      </c>
      <c r="F17" s="53" t="n">
        <v>25000000</v>
      </c>
      <c r="G17" s="54" t="n">
        <f aca="false">SUM(E17/F17)</f>
        <v>0.8764956</v>
      </c>
    </row>
    <row r="18" customFormat="false" ht="12.75" hidden="false" customHeight="false" outlineLevel="0" collapsed="false">
      <c r="A18" s="51" t="n">
        <v>61405000</v>
      </c>
      <c r="B18" s="40" t="s">
        <v>32</v>
      </c>
      <c r="C18" s="42"/>
      <c r="D18" s="42"/>
      <c r="E18" s="52" t="n">
        <f aca="false">C18+D18</f>
        <v>0</v>
      </c>
      <c r="F18" s="53" t="n">
        <v>5000000</v>
      </c>
      <c r="G18" s="54" t="n">
        <f aca="false">SUM(E18/F18)</f>
        <v>0</v>
      </c>
    </row>
    <row r="19" customFormat="false" ht="25.5" hidden="false" customHeight="false" outlineLevel="0" collapsed="false">
      <c r="A19" s="51" t="n">
        <v>61406000</v>
      </c>
      <c r="B19" s="40" t="s">
        <v>33</v>
      </c>
      <c r="C19" s="42"/>
      <c r="D19" s="42"/>
      <c r="E19" s="52" t="n">
        <f aca="false">C19+D19</f>
        <v>0</v>
      </c>
      <c r="F19" s="53" t="n">
        <v>5000000</v>
      </c>
      <c r="G19" s="54" t="n">
        <f aca="false">SUM(E19/F19)</f>
        <v>0</v>
      </c>
    </row>
    <row r="20" customFormat="false" ht="25.5" hidden="false" customHeight="false" outlineLevel="0" collapsed="false">
      <c r="A20" s="51" t="n">
        <v>61407</v>
      </c>
      <c r="B20" s="40" t="s">
        <v>34</v>
      </c>
      <c r="C20" s="42"/>
      <c r="D20" s="42" t="n">
        <v>0</v>
      </c>
      <c r="E20" s="52" t="n">
        <f aca="false">C20+D20</f>
        <v>0</v>
      </c>
      <c r="F20" s="53" t="n">
        <v>2000000</v>
      </c>
      <c r="G20" s="54" t="n">
        <f aca="false">SUM(E20/F20)</f>
        <v>0</v>
      </c>
    </row>
    <row r="21" customFormat="false" ht="12.75" hidden="false" customHeight="false" outlineLevel="0" collapsed="false">
      <c r="A21" s="51" t="n">
        <v>61408000</v>
      </c>
      <c r="B21" s="40" t="s">
        <v>35</v>
      </c>
      <c r="C21" s="42"/>
      <c r="D21" s="42"/>
      <c r="E21" s="52" t="n">
        <f aca="false">C21+D21</f>
        <v>0</v>
      </c>
      <c r="F21" s="53" t="n">
        <v>0</v>
      </c>
      <c r="G21" s="54" t="e">
        <f aca="false">SUM(E21/F21)</f>
        <v>#DIV/0!</v>
      </c>
    </row>
    <row r="22" customFormat="false" ht="25.5" hidden="false" customHeight="false" outlineLevel="0" collapsed="false">
      <c r="A22" s="51" t="n">
        <v>62010000</v>
      </c>
      <c r="B22" s="40" t="s">
        <v>36</v>
      </c>
      <c r="C22" s="42"/>
      <c r="D22" s="42"/>
      <c r="E22" s="52" t="n">
        <f aca="false">C22+D22</f>
        <v>0</v>
      </c>
      <c r="F22" s="53" t="n">
        <v>0</v>
      </c>
      <c r="G22" s="54" t="e">
        <f aca="false">SUM(E22/F22)</f>
        <v>#DIV/0!</v>
      </c>
    </row>
    <row r="23" customFormat="false" ht="25.5" hidden="false" customHeight="false" outlineLevel="0" collapsed="false">
      <c r="A23" s="51" t="n">
        <v>6217</v>
      </c>
      <c r="B23" s="40" t="s">
        <v>37</v>
      </c>
      <c r="C23" s="42"/>
      <c r="D23" s="42"/>
      <c r="E23" s="52" t="n">
        <f aca="false">C23+D23</f>
        <v>0</v>
      </c>
      <c r="F23" s="53"/>
      <c r="G23" s="54" t="e">
        <f aca="false">SUM(E23/F23)</f>
        <v>#DIV/0!</v>
      </c>
    </row>
    <row r="24" s="59" customFormat="true" ht="25.5" hidden="false" customHeight="false" outlineLevel="0" collapsed="false">
      <c r="A24" s="55" t="n">
        <v>6401</v>
      </c>
      <c r="B24" s="56" t="s">
        <v>38</v>
      </c>
      <c r="C24" s="54" t="n">
        <v>15000000</v>
      </c>
      <c r="D24" s="57"/>
      <c r="E24" s="58" t="n">
        <f aca="false">C24+D24</f>
        <v>15000000</v>
      </c>
      <c r="F24" s="53" t="n">
        <v>3000000</v>
      </c>
      <c r="G24" s="54" t="n">
        <f aca="false">SUM(E24/F24)</f>
        <v>5</v>
      </c>
    </row>
    <row r="25" customFormat="false" ht="12.75" hidden="false" customHeight="false" outlineLevel="0" collapsed="false">
      <c r="A25" s="51" t="n">
        <v>66200000</v>
      </c>
      <c r="B25" s="40" t="s">
        <v>39</v>
      </c>
      <c r="C25" s="60" t="n">
        <v>157264</v>
      </c>
      <c r="D25" s="60" t="n">
        <v>32000</v>
      </c>
      <c r="E25" s="52" t="n">
        <f aca="false">C25+D25</f>
        <v>189264</v>
      </c>
      <c r="F25" s="53" t="n">
        <v>200000</v>
      </c>
      <c r="G25" s="54" t="n">
        <f aca="false">SUM(E25/F25)</f>
        <v>0.94632</v>
      </c>
    </row>
    <row r="26" customFormat="false" ht="12.75" hidden="false" customHeight="false" outlineLevel="0" collapsed="false">
      <c r="A26" s="51" t="n">
        <v>66230000</v>
      </c>
      <c r="B26" s="40" t="s">
        <v>40</v>
      </c>
      <c r="C26" s="60" t="n">
        <v>11246152</v>
      </c>
      <c r="D26" s="60" t="n">
        <v>5623076</v>
      </c>
      <c r="E26" s="52" t="n">
        <f aca="false">C26+D26</f>
        <v>16869228</v>
      </c>
      <c r="F26" s="53" t="n">
        <v>17000000</v>
      </c>
      <c r="G26" s="54" t="n">
        <f aca="false">SUM(E26/F26)</f>
        <v>0.992307529411765</v>
      </c>
    </row>
    <row r="27" customFormat="false" ht="12.75" hidden="false" customHeight="false" outlineLevel="0" collapsed="false">
      <c r="A27" s="51" t="n">
        <v>663</v>
      </c>
      <c r="B27" s="40" t="s">
        <v>41</v>
      </c>
      <c r="C27" s="60"/>
      <c r="D27" s="60"/>
      <c r="E27" s="52" t="n">
        <f aca="false">C27+D27</f>
        <v>0</v>
      </c>
      <c r="F27" s="53" t="n">
        <v>100000</v>
      </c>
      <c r="G27" s="54" t="n">
        <f aca="false">SUM(E27/F27)</f>
        <v>0</v>
      </c>
    </row>
    <row r="28" customFormat="false" ht="12.75" hidden="false" customHeight="false" outlineLevel="0" collapsed="false">
      <c r="A28" s="51" t="n">
        <v>66900000</v>
      </c>
      <c r="B28" s="40" t="s">
        <v>42</v>
      </c>
      <c r="C28" s="60" t="n">
        <v>283000</v>
      </c>
      <c r="D28" s="60" t="n">
        <v>57000</v>
      </c>
      <c r="E28" s="52" t="n">
        <f aca="false">C28+D28</f>
        <v>340000</v>
      </c>
      <c r="F28" s="53" t="n">
        <v>400000</v>
      </c>
      <c r="G28" s="54" t="n">
        <f aca="false">SUM(E28/F28)</f>
        <v>0.85</v>
      </c>
    </row>
    <row r="29" customFormat="false" ht="12.75" hidden="false" customHeight="false" outlineLevel="0" collapsed="false">
      <c r="A29" s="51" t="n">
        <v>66910000</v>
      </c>
      <c r="B29" s="40" t="s">
        <v>43</v>
      </c>
      <c r="C29" s="60"/>
      <c r="D29" s="60"/>
      <c r="E29" s="52" t="n">
        <f aca="false">C29+D29</f>
        <v>0</v>
      </c>
      <c r="F29" s="53" t="n">
        <v>0</v>
      </c>
      <c r="G29" s="54" t="e">
        <f aca="false">SUM(E29/F29)</f>
        <v>#DIV/0!</v>
      </c>
    </row>
    <row r="30" customFormat="false" ht="12.75" hidden="false" customHeight="false" outlineLevel="0" collapsed="false">
      <c r="A30" s="51" t="n">
        <v>66990000</v>
      </c>
      <c r="B30" s="40" t="s">
        <v>44</v>
      </c>
      <c r="C30" s="60" t="n">
        <v>478514</v>
      </c>
      <c r="D30" s="60" t="n">
        <v>100000</v>
      </c>
      <c r="E30" s="52" t="n">
        <f aca="false">C30+D30</f>
        <v>578514</v>
      </c>
      <c r="F30" s="53" t="n">
        <v>1000000</v>
      </c>
      <c r="G30" s="54" t="n">
        <f aca="false">SUM(E30/F30)</f>
        <v>0.578514</v>
      </c>
    </row>
    <row r="31" customFormat="false" ht="12.75" hidden="false" customHeight="false" outlineLevel="0" collapsed="false">
      <c r="A31" s="51" t="n">
        <v>6740</v>
      </c>
      <c r="B31" s="40" t="s">
        <v>45</v>
      </c>
      <c r="C31" s="60"/>
      <c r="D31" s="60"/>
      <c r="E31" s="52" t="n">
        <f aca="false">C31+D31</f>
        <v>0</v>
      </c>
      <c r="F31" s="53"/>
      <c r="G31" s="54" t="e">
        <f aca="false">SUM(E31/F31)</f>
        <v>#DIV/0!</v>
      </c>
    </row>
    <row r="32" customFormat="false" ht="12.75" hidden="false" customHeight="false" outlineLevel="0" collapsed="false">
      <c r="A32" s="51" t="n">
        <v>67500000</v>
      </c>
      <c r="B32" s="40" t="s">
        <v>46</v>
      </c>
      <c r="C32" s="60"/>
      <c r="D32" s="60"/>
      <c r="E32" s="52" t="n">
        <f aca="false">C32+D32</f>
        <v>0</v>
      </c>
      <c r="F32" s="53" t="n">
        <v>400000</v>
      </c>
      <c r="G32" s="54" t="n">
        <f aca="false">SUM(E32/F32)</f>
        <v>0</v>
      </c>
    </row>
    <row r="33" customFormat="false" ht="25.5" hidden="false" customHeight="false" outlineLevel="0" collapsed="false">
      <c r="A33" s="51" t="n">
        <v>6751</v>
      </c>
      <c r="B33" s="40" t="s">
        <v>47</v>
      </c>
      <c r="C33" s="60"/>
      <c r="D33" s="60"/>
      <c r="E33" s="52" t="n">
        <f aca="false">C33+D33</f>
        <v>0</v>
      </c>
      <c r="F33" s="53" t="n">
        <v>160000</v>
      </c>
      <c r="G33" s="54" t="n">
        <f aca="false">SUM(E33/F33)</f>
        <v>0</v>
      </c>
    </row>
    <row r="34" customFormat="false" ht="25.5" hidden="false" customHeight="false" outlineLevel="0" collapsed="false">
      <c r="A34" s="51" t="n">
        <v>6771</v>
      </c>
      <c r="B34" s="40" t="s">
        <v>48</v>
      </c>
      <c r="C34" s="60"/>
      <c r="D34" s="60"/>
      <c r="E34" s="52" t="n">
        <f aca="false">C34+D34</f>
        <v>0</v>
      </c>
      <c r="F34" s="53"/>
      <c r="G34" s="54" t="e">
        <f aca="false">SUM(E34/F34)</f>
        <v>#DIV/0!</v>
      </c>
    </row>
    <row r="35" customFormat="false" ht="25.5" hidden="false" customHeight="false" outlineLevel="0" collapsed="false">
      <c r="A35" s="51" t="n">
        <v>6779</v>
      </c>
      <c r="B35" s="40" t="s">
        <v>49</v>
      </c>
      <c r="C35" s="60" t="n">
        <v>800</v>
      </c>
      <c r="D35" s="60" t="n">
        <v>0</v>
      </c>
      <c r="E35" s="52" t="n">
        <f aca="false">C35+D35</f>
        <v>800</v>
      </c>
      <c r="F35" s="53"/>
      <c r="G35" s="54" t="e">
        <f aca="false">SUM(E35/F35)</f>
        <v>#DIV/0!</v>
      </c>
    </row>
    <row r="36" customFormat="false" ht="25.5" hidden="false" customHeight="false" outlineLevel="0" collapsed="false">
      <c r="A36" s="51" t="n">
        <v>67900000</v>
      </c>
      <c r="B36" s="40" t="s">
        <v>50</v>
      </c>
      <c r="C36" s="60"/>
      <c r="D36" s="60"/>
      <c r="E36" s="52" t="n">
        <f aca="false">C36+D36</f>
        <v>0</v>
      </c>
      <c r="F36" s="53"/>
      <c r="G36" s="54" t="e">
        <f aca="false">SUM(E36/F36)</f>
        <v>#DIV/0!</v>
      </c>
    </row>
    <row r="37" customFormat="false" ht="12.75" hidden="false" customHeight="false" outlineLevel="0" collapsed="false">
      <c r="A37" s="51" t="n">
        <v>6799</v>
      </c>
      <c r="B37" s="40" t="s">
        <v>51</v>
      </c>
      <c r="C37" s="60" t="n">
        <v>0</v>
      </c>
      <c r="D37" s="60"/>
      <c r="E37" s="52" t="n">
        <f aca="false">C37+D37</f>
        <v>0</v>
      </c>
      <c r="F37" s="53"/>
      <c r="G37" s="54" t="e">
        <f aca="false">SUM(E37/F37)</f>
        <v>#DIV/0!</v>
      </c>
    </row>
    <row r="38" customFormat="false" ht="12.75" hidden="false" customHeight="false" outlineLevel="0" collapsed="false">
      <c r="A38" s="51" t="n">
        <v>6791</v>
      </c>
      <c r="B38" s="40" t="s">
        <v>52</v>
      </c>
      <c r="C38" s="60"/>
      <c r="D38" s="54" t="n">
        <v>0</v>
      </c>
      <c r="E38" s="52" t="n">
        <f aca="false">C38+D38</f>
        <v>0</v>
      </c>
      <c r="F38" s="53" t="n">
        <v>0</v>
      </c>
      <c r="G38" s="54" t="e">
        <f aca="false">SUM(E38/F38)</f>
        <v>#DIV/0!</v>
      </c>
    </row>
    <row r="39" customFormat="false" ht="12.75" hidden="false" customHeight="false" outlineLevel="0" collapsed="false">
      <c r="A39" s="51" t="n">
        <v>68200000</v>
      </c>
      <c r="B39" s="40" t="s">
        <v>53</v>
      </c>
      <c r="C39" s="60"/>
      <c r="D39" s="60"/>
      <c r="E39" s="52" t="n">
        <f aca="false">C39+D39</f>
        <v>0</v>
      </c>
      <c r="F39" s="53"/>
      <c r="G39" s="54" t="e">
        <f aca="false">SUM(E39/F39)</f>
        <v>#DIV/0!</v>
      </c>
    </row>
    <row r="40" customFormat="false" ht="25.5" hidden="false" customHeight="false" outlineLevel="0" collapsed="false">
      <c r="A40" s="51" t="n">
        <v>692</v>
      </c>
      <c r="B40" s="40" t="s">
        <v>54</v>
      </c>
      <c r="C40" s="60"/>
      <c r="D40" s="60"/>
      <c r="E40" s="52" t="n">
        <f aca="false">C40+D40</f>
        <v>0</v>
      </c>
      <c r="F40" s="53"/>
      <c r="G40" s="54" t="e">
        <f aca="false">SUM(E40/F40)</f>
        <v>#DIV/0!</v>
      </c>
    </row>
  </sheetData>
  <printOptions headings="false" gridLines="false" gridLinesSet="true" horizontalCentered="true" verticalCentered="true"/>
  <pageMargins left="0.509722222222222" right="0.374305555555556" top="0.729166666666667" bottom="0.490277777777778" header="0.4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56"/>
    <col collapsed="false" customWidth="true" hidden="false" outlineLevel="0" max="3" min="3" style="61" width="15.41"/>
    <col collapsed="false" customWidth="true" hidden="false" outlineLevel="0" max="5" min="4" style="62" width="17.42"/>
    <col collapsed="false" customWidth="true" hidden="false" outlineLevel="0" max="6" min="6" style="0" width="17.42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63" t="s">
        <v>18</v>
      </c>
      <c r="B1" s="64" t="s">
        <v>19</v>
      </c>
      <c r="C1" s="65" t="s">
        <v>55</v>
      </c>
      <c r="D1" s="66" t="s">
        <v>21</v>
      </c>
      <c r="E1" s="66" t="s">
        <v>22</v>
      </c>
      <c r="F1" s="67" t="s">
        <v>23</v>
      </c>
      <c r="G1" s="39" t="s">
        <v>56</v>
      </c>
    </row>
    <row r="2" customFormat="false" ht="12.75" hidden="false" customHeight="false" outlineLevel="0" collapsed="false">
      <c r="A2" s="68"/>
      <c r="B2" s="69"/>
      <c r="C2" s="70" t="s">
        <v>57</v>
      </c>
      <c r="D2" s="71"/>
      <c r="E2" s="71"/>
      <c r="F2" s="72"/>
      <c r="G2" s="73" t="s">
        <v>58</v>
      </c>
    </row>
    <row r="3" customFormat="false" ht="12.75" hidden="false" customHeight="false" outlineLevel="0" collapsed="false">
      <c r="A3" s="44" t="n">
        <v>1</v>
      </c>
      <c r="B3" s="74" t="n">
        <v>2</v>
      </c>
      <c r="C3" s="75" t="n">
        <v>3</v>
      </c>
      <c r="D3" s="76" t="n">
        <v>4</v>
      </c>
      <c r="E3" s="76" t="n">
        <v>5</v>
      </c>
      <c r="F3" s="77" t="n">
        <v>6</v>
      </c>
      <c r="G3" s="78" t="n">
        <v>7</v>
      </c>
    </row>
    <row r="4" customFormat="false" ht="12.75" hidden="false" customHeight="false" outlineLevel="0" collapsed="false">
      <c r="A4" s="79" t="n">
        <v>2</v>
      </c>
      <c r="B4" s="80" t="s">
        <v>59</v>
      </c>
      <c r="C4" s="81" t="n">
        <f aca="false">SUM(C5:C135)</f>
        <v>153049512</v>
      </c>
      <c r="D4" s="81" t="n">
        <f aca="false">SUM(D5:D135)</f>
        <v>38379174.6</v>
      </c>
      <c r="E4" s="82" t="n">
        <f aca="false">SUM(E5:E135)</f>
        <v>196028666</v>
      </c>
      <c r="F4" s="83" t="n">
        <f aca="false">SUM(F5:F135)</f>
        <v>269172963</v>
      </c>
      <c r="G4" s="84" t="n">
        <f aca="false">SUM(E4/F4)</f>
        <v>0.728262838195974</v>
      </c>
      <c r="H4" s="85"/>
    </row>
    <row r="5" customFormat="false" ht="25.5" hidden="false" customHeight="false" outlineLevel="0" collapsed="false">
      <c r="A5" s="86" t="n">
        <v>51100000</v>
      </c>
      <c r="B5" s="40" t="s">
        <v>60</v>
      </c>
      <c r="C5" s="87" t="n">
        <v>4413696</v>
      </c>
      <c r="D5" s="88" t="n">
        <v>1420000</v>
      </c>
      <c r="E5" s="88" t="n">
        <f aca="false">C5+D5</f>
        <v>5833696</v>
      </c>
      <c r="F5" s="53" t="n">
        <v>8000000</v>
      </c>
      <c r="G5" s="84" t="n">
        <f aca="false">SUM(E5/F5)</f>
        <v>0.729212</v>
      </c>
    </row>
    <row r="6" customFormat="false" ht="12.75" hidden="false" customHeight="false" outlineLevel="0" collapsed="false">
      <c r="A6" s="86" t="n">
        <v>51101000</v>
      </c>
      <c r="B6" s="40" t="s">
        <v>61</v>
      </c>
      <c r="C6" s="89" t="n">
        <v>10613</v>
      </c>
      <c r="D6" s="88" t="n">
        <f aca="false">(C6/10)*2</f>
        <v>2122.6</v>
      </c>
      <c r="E6" s="88" t="n">
        <v>12735</v>
      </c>
      <c r="F6" s="90" t="n">
        <v>100000</v>
      </c>
      <c r="G6" s="84" t="n">
        <f aca="false">SUM(E6/F6)</f>
        <v>0.12735</v>
      </c>
    </row>
    <row r="7" customFormat="false" ht="12.75" hidden="false" customHeight="false" outlineLevel="0" collapsed="false">
      <c r="A7" s="86" t="n">
        <v>51102000</v>
      </c>
      <c r="B7" s="40" t="s">
        <v>62</v>
      </c>
      <c r="C7" s="89" t="n">
        <v>33501</v>
      </c>
      <c r="D7" s="88" t="n">
        <v>273354</v>
      </c>
      <c r="E7" s="88" t="n">
        <f aca="false">C7+D7</f>
        <v>306855</v>
      </c>
      <c r="F7" s="90" t="n">
        <v>490000</v>
      </c>
      <c r="G7" s="84" t="n">
        <f aca="false">SUM(E7/F7)</f>
        <v>0.626234693877551</v>
      </c>
      <c r="I7" s="91"/>
    </row>
    <row r="8" customFormat="false" ht="25.5" hidden="false" customHeight="false" outlineLevel="0" collapsed="false">
      <c r="A8" s="86" t="n">
        <v>51103000</v>
      </c>
      <c r="B8" s="40" t="s">
        <v>63</v>
      </c>
      <c r="C8" s="89"/>
      <c r="D8" s="88" t="n">
        <f aca="false">(C8/10)*2</f>
        <v>0</v>
      </c>
      <c r="E8" s="88" t="n">
        <f aca="false">C8+D8</f>
        <v>0</v>
      </c>
      <c r="F8" s="90" t="n">
        <v>490000</v>
      </c>
      <c r="G8" s="84" t="n">
        <f aca="false">SUM(E8/F8)</f>
        <v>0</v>
      </c>
      <c r="I8" s="91"/>
    </row>
    <row r="9" customFormat="false" ht="25.5" hidden="false" customHeight="false" outlineLevel="0" collapsed="false">
      <c r="A9" s="40" t="n">
        <v>51100035</v>
      </c>
      <c r="B9" s="40" t="s">
        <v>64</v>
      </c>
      <c r="C9" s="89" t="n">
        <v>501811</v>
      </c>
      <c r="D9" s="88" t="n">
        <v>3000000</v>
      </c>
      <c r="E9" s="88" t="n">
        <f aca="false">C9+D9</f>
        <v>3501811</v>
      </c>
      <c r="F9" s="54" t="n">
        <v>9500000</v>
      </c>
      <c r="G9" s="84" t="n">
        <f aca="false">SUM(E9/F9)</f>
        <v>0.368611684210526</v>
      </c>
    </row>
    <row r="10" s="59" customFormat="true" ht="12.75" hidden="false" customHeight="false" outlineLevel="0" collapsed="false">
      <c r="A10" s="56" t="n">
        <v>51110000</v>
      </c>
      <c r="B10" s="56" t="s">
        <v>65</v>
      </c>
      <c r="C10" s="89" t="n">
        <v>15790</v>
      </c>
      <c r="D10" s="87" t="n">
        <v>2000000</v>
      </c>
      <c r="E10" s="87" t="n">
        <f aca="false">C10+D10</f>
        <v>2015790</v>
      </c>
      <c r="F10" s="54" t="n">
        <v>1400000</v>
      </c>
      <c r="G10" s="92" t="n">
        <f aca="false">SUM(E10/F10)</f>
        <v>1.43985</v>
      </c>
    </row>
    <row r="11" customFormat="false" ht="12.75" hidden="false" customHeight="false" outlineLevel="0" collapsed="false">
      <c r="A11" s="40" t="n">
        <v>51140000</v>
      </c>
      <c r="B11" s="40" t="s">
        <v>66</v>
      </c>
      <c r="C11" s="89" t="n">
        <v>28153</v>
      </c>
      <c r="D11" s="88" t="n">
        <f aca="false">(C11/10)*2</f>
        <v>5630.6</v>
      </c>
      <c r="E11" s="88" t="n">
        <v>33783</v>
      </c>
      <c r="F11" s="90" t="n">
        <v>500000</v>
      </c>
      <c r="G11" s="84" t="n">
        <f aca="false">SUM(E11/F11)</f>
        <v>0.067566</v>
      </c>
    </row>
    <row r="12" customFormat="false" ht="12.75" hidden="false" customHeight="false" outlineLevel="0" collapsed="false">
      <c r="A12" s="86" t="n">
        <v>51400000</v>
      </c>
      <c r="B12" s="86" t="s">
        <v>67</v>
      </c>
      <c r="C12" s="89" t="n">
        <v>314947</v>
      </c>
      <c r="D12" s="88" t="n">
        <f aca="false">(C12/10)*2</f>
        <v>62989.4</v>
      </c>
      <c r="E12" s="88" t="n">
        <v>377936</v>
      </c>
      <c r="F12" s="93" t="n">
        <v>1000000</v>
      </c>
      <c r="G12" s="84" t="n">
        <f aca="false">SUM(E12/F12)</f>
        <v>0.377936</v>
      </c>
    </row>
    <row r="13" s="19" customFormat="true" ht="25.5" hidden="false" customHeight="false" outlineLevel="0" collapsed="false">
      <c r="A13" s="86" t="n">
        <v>51401000</v>
      </c>
      <c r="B13" s="40" t="s">
        <v>68</v>
      </c>
      <c r="C13" s="89"/>
      <c r="D13" s="88" t="n">
        <f aca="false">(C13/10)*2</f>
        <v>0</v>
      </c>
      <c r="E13" s="88" t="n">
        <f aca="false">C13+D13</f>
        <v>0</v>
      </c>
      <c r="F13" s="90" t="n">
        <v>200000</v>
      </c>
      <c r="G13" s="84" t="n">
        <f aca="false">SUM(E13/F13)</f>
        <v>0</v>
      </c>
    </row>
    <row r="14" customFormat="false" ht="25.5" hidden="false" customHeight="false" outlineLevel="0" collapsed="false">
      <c r="A14" s="40" t="n">
        <v>51400001</v>
      </c>
      <c r="B14" s="40" t="s">
        <v>69</v>
      </c>
      <c r="C14" s="89" t="n">
        <v>997342</v>
      </c>
      <c r="D14" s="88" t="n">
        <f aca="false">(C14/10)*2</f>
        <v>199468.4</v>
      </c>
      <c r="E14" s="88" t="n">
        <v>1196810</v>
      </c>
      <c r="F14" s="53" t="n">
        <v>1500000</v>
      </c>
      <c r="G14" s="84" t="n">
        <f aca="false">SUM(E14/F14)</f>
        <v>0.797873333333333</v>
      </c>
    </row>
    <row r="15" s="19" customFormat="true" ht="25.5" hidden="false" customHeight="false" outlineLevel="0" collapsed="false">
      <c r="A15" s="40" t="n">
        <v>51400002</v>
      </c>
      <c r="B15" s="40" t="s">
        <v>70</v>
      </c>
      <c r="C15" s="89" t="n">
        <v>517807</v>
      </c>
      <c r="D15" s="88" t="n">
        <f aca="false">(C15/10)*2</f>
        <v>103561.4</v>
      </c>
      <c r="E15" s="88" t="n">
        <v>621368</v>
      </c>
      <c r="F15" s="54" t="n">
        <v>1000000</v>
      </c>
      <c r="G15" s="84" t="n">
        <f aca="false">SUM(E15/F15)</f>
        <v>0.621368</v>
      </c>
    </row>
    <row r="16" customFormat="false" ht="25.5" hidden="false" customHeight="false" outlineLevel="0" collapsed="false">
      <c r="A16" s="40" t="n">
        <v>51410000</v>
      </c>
      <c r="B16" s="40" t="s">
        <v>71</v>
      </c>
      <c r="C16" s="89" t="n">
        <v>919594</v>
      </c>
      <c r="D16" s="88" t="n">
        <f aca="false">(C16/10)*2</f>
        <v>183918.8</v>
      </c>
      <c r="E16" s="88" t="n">
        <v>1103512</v>
      </c>
      <c r="F16" s="90" t="n">
        <v>1200000</v>
      </c>
      <c r="G16" s="84" t="n">
        <f aca="false">SUM(E16/F16)</f>
        <v>0.919593333333333</v>
      </c>
    </row>
    <row r="17" customFormat="false" ht="25.5" hidden="false" customHeight="false" outlineLevel="0" collapsed="false">
      <c r="A17" s="40" t="n">
        <v>51420000</v>
      </c>
      <c r="B17" s="40" t="s">
        <v>72</v>
      </c>
      <c r="C17" s="89" t="n">
        <v>30908</v>
      </c>
      <c r="D17" s="88" t="n">
        <f aca="false">(C17/10)*2</f>
        <v>6181.6</v>
      </c>
      <c r="E17" s="88" t="n">
        <v>37089</v>
      </c>
      <c r="F17" s="90" t="n">
        <v>100000</v>
      </c>
      <c r="G17" s="84" t="n">
        <f aca="false">SUM(E17/F17)</f>
        <v>0.37089</v>
      </c>
    </row>
    <row r="18" customFormat="false" ht="12.75" hidden="false" customHeight="false" outlineLevel="0" collapsed="false">
      <c r="A18" s="40" t="n">
        <v>51430000</v>
      </c>
      <c r="B18" s="40" t="s">
        <v>73</v>
      </c>
      <c r="C18" s="89" t="n">
        <v>110136</v>
      </c>
      <c r="D18" s="88" t="n">
        <f aca="false">(C18/10)*2</f>
        <v>22027.2</v>
      </c>
      <c r="E18" s="88" t="n">
        <v>132163</v>
      </c>
      <c r="F18" s="54" t="n">
        <v>200000</v>
      </c>
      <c r="G18" s="84" t="n">
        <f aca="false">SUM(E18/F18)</f>
        <v>0.660815</v>
      </c>
    </row>
    <row r="19" customFormat="false" ht="12.75" hidden="false" customHeight="false" outlineLevel="0" collapsed="false">
      <c r="A19" s="40" t="n">
        <v>51440000</v>
      </c>
      <c r="B19" s="40" t="s">
        <v>74</v>
      </c>
      <c r="C19" s="89" t="n">
        <v>0</v>
      </c>
      <c r="D19" s="88" t="n">
        <f aca="false">(C19/10)*2</f>
        <v>0</v>
      </c>
      <c r="E19" s="88" t="n">
        <f aca="false">C19+D19</f>
        <v>0</v>
      </c>
      <c r="F19" s="53" t="n">
        <v>490000</v>
      </c>
      <c r="G19" s="84" t="n">
        <f aca="false">SUM(E19/F19)</f>
        <v>0</v>
      </c>
    </row>
    <row r="20" customFormat="false" ht="12.75" hidden="false" customHeight="false" outlineLevel="0" collapsed="false">
      <c r="A20" s="40" t="n">
        <v>51450000</v>
      </c>
      <c r="B20" s="40" t="s">
        <v>75</v>
      </c>
      <c r="C20" s="89" t="n">
        <v>16120</v>
      </c>
      <c r="D20" s="88" t="n">
        <f aca="false">(C20/10)*2</f>
        <v>3224</v>
      </c>
      <c r="E20" s="88" t="n">
        <f aca="false">C20+D20</f>
        <v>19344</v>
      </c>
      <c r="F20" s="90" t="n">
        <v>490000</v>
      </c>
      <c r="G20" s="84" t="n">
        <f aca="false">SUM(E20/F20)</f>
        <v>0.0394775510204082</v>
      </c>
    </row>
    <row r="21" customFormat="false" ht="12.75" hidden="false" customHeight="false" outlineLevel="0" collapsed="false">
      <c r="A21" s="40" t="n">
        <v>51460000</v>
      </c>
      <c r="B21" s="40" t="s">
        <v>76</v>
      </c>
      <c r="C21" s="89" t="n">
        <v>0</v>
      </c>
      <c r="D21" s="88" t="n">
        <f aca="false">(C21/10)*2</f>
        <v>0</v>
      </c>
      <c r="E21" s="88" t="n">
        <f aca="false">C21+D21</f>
        <v>0</v>
      </c>
      <c r="F21" s="90" t="n">
        <v>0</v>
      </c>
      <c r="G21" s="84" t="e">
        <f aca="false">SUM(E21/F21)</f>
        <v>#DIV/0!</v>
      </c>
    </row>
    <row r="22" customFormat="false" ht="12.75" hidden="false" customHeight="false" outlineLevel="0" collapsed="false">
      <c r="A22" s="40" t="n">
        <v>51470000</v>
      </c>
      <c r="B22" s="40" t="s">
        <v>77</v>
      </c>
      <c r="C22" s="89"/>
      <c r="D22" s="88" t="n">
        <f aca="false">(C22/10)*2</f>
        <v>0</v>
      </c>
      <c r="E22" s="88" t="n">
        <f aca="false">C22+D22</f>
        <v>0</v>
      </c>
      <c r="F22" s="93" t="n">
        <v>0</v>
      </c>
      <c r="G22" s="84" t="e">
        <f aca="false">SUM(E22/F22)</f>
        <v>#DIV/0!</v>
      </c>
    </row>
    <row r="23" s="59" customFormat="true" ht="12.75" hidden="false" customHeight="false" outlineLevel="0" collapsed="false">
      <c r="A23" s="56" t="n">
        <v>51480000</v>
      </c>
      <c r="B23" s="56" t="s">
        <v>78</v>
      </c>
      <c r="C23" s="89" t="n">
        <v>731331</v>
      </c>
      <c r="D23" s="87" t="n">
        <f aca="false">(C23/10)*2</f>
        <v>146266.2</v>
      </c>
      <c r="E23" s="87" t="n">
        <v>877597</v>
      </c>
      <c r="F23" s="54" t="n">
        <v>500000</v>
      </c>
      <c r="G23" s="92" t="n">
        <f aca="false">SUM(E23/F23)</f>
        <v>1.755194</v>
      </c>
    </row>
    <row r="24" customFormat="false" ht="12.75" hidden="false" customHeight="false" outlineLevel="0" collapsed="false">
      <c r="A24" s="94" t="n">
        <v>51480100</v>
      </c>
      <c r="B24" s="94" t="s">
        <v>79</v>
      </c>
      <c r="C24" s="89" t="n">
        <v>1033</v>
      </c>
      <c r="D24" s="88" t="n">
        <f aca="false">(C24/10)*2</f>
        <v>206.6</v>
      </c>
      <c r="E24" s="88" t="n">
        <v>1239</v>
      </c>
      <c r="F24" s="90" t="n">
        <v>50000</v>
      </c>
      <c r="G24" s="84" t="n">
        <f aca="false">SUM(E24/F24)</f>
        <v>0.02478</v>
      </c>
    </row>
    <row r="25" customFormat="false" ht="12.75" hidden="false" customHeight="false" outlineLevel="0" collapsed="false">
      <c r="A25" s="40" t="n">
        <v>51480200</v>
      </c>
      <c r="B25" s="40" t="s">
        <v>80</v>
      </c>
      <c r="C25" s="95" t="n">
        <v>44800</v>
      </c>
      <c r="D25" s="88" t="n">
        <f aca="false">(C25/10)*2</f>
        <v>8960</v>
      </c>
      <c r="E25" s="88" t="n">
        <f aca="false">C25+D25</f>
        <v>53760</v>
      </c>
      <c r="F25" s="90" t="n">
        <v>100000</v>
      </c>
      <c r="G25" s="84" t="n">
        <f aca="false">SUM(E25/F25)</f>
        <v>0.5376</v>
      </c>
    </row>
    <row r="26" customFormat="false" ht="12.75" hidden="false" customHeight="false" outlineLevel="0" collapsed="false">
      <c r="A26" s="40" t="n">
        <v>514803</v>
      </c>
      <c r="B26" s="40" t="s">
        <v>81</v>
      </c>
      <c r="C26" s="95"/>
      <c r="D26" s="88"/>
      <c r="E26" s="88"/>
      <c r="F26" s="90" t="n">
        <v>499000</v>
      </c>
      <c r="G26" s="84"/>
    </row>
    <row r="27" customFormat="false" ht="12.75" hidden="false" customHeight="false" outlineLevel="0" collapsed="false">
      <c r="A27" s="40" t="n">
        <v>51490</v>
      </c>
      <c r="B27" s="40" t="s">
        <v>82</v>
      </c>
      <c r="C27" s="95"/>
      <c r="D27" s="88"/>
      <c r="E27" s="88"/>
      <c r="F27" s="90" t="n">
        <v>490000</v>
      </c>
      <c r="G27" s="84"/>
    </row>
    <row r="28" customFormat="false" ht="25.5" hidden="false" customHeight="false" outlineLevel="0" collapsed="false">
      <c r="A28" s="40" t="n">
        <v>51300000</v>
      </c>
      <c r="B28" s="40" t="s">
        <v>83</v>
      </c>
      <c r="C28" s="95" t="n">
        <v>5721136</v>
      </c>
      <c r="D28" s="88" t="n">
        <f aca="false">(C28/10)*2</f>
        <v>1144227.2</v>
      </c>
      <c r="E28" s="88" t="n">
        <v>6865363</v>
      </c>
      <c r="F28" s="90" t="n">
        <v>7000000</v>
      </c>
      <c r="G28" s="84" t="n">
        <f aca="false">SUM(E28/F28)</f>
        <v>0.980766142857143</v>
      </c>
    </row>
    <row r="29" customFormat="false" ht="12.75" hidden="false" customHeight="false" outlineLevel="0" collapsed="false">
      <c r="A29" s="96" t="n">
        <v>51320000</v>
      </c>
      <c r="B29" s="86" t="s">
        <v>84</v>
      </c>
      <c r="C29" s="89" t="n">
        <v>298572</v>
      </c>
      <c r="D29" s="88" t="n">
        <f aca="false">(C29/10)*2</f>
        <v>59714.4</v>
      </c>
      <c r="E29" s="88" t="n">
        <v>358286</v>
      </c>
      <c r="F29" s="90" t="n">
        <v>500000</v>
      </c>
      <c r="G29" s="84" t="n">
        <f aca="false">SUM(E29/F29)</f>
        <v>0.716572</v>
      </c>
    </row>
    <row r="30" s="59" customFormat="true" ht="12.75" hidden="false" customHeight="false" outlineLevel="0" collapsed="false">
      <c r="A30" s="55" t="n">
        <v>51330000</v>
      </c>
      <c r="B30" s="56" t="s">
        <v>85</v>
      </c>
      <c r="C30" s="89" t="n">
        <v>4893335</v>
      </c>
      <c r="D30" s="87" t="n">
        <v>980000</v>
      </c>
      <c r="E30" s="87" t="n">
        <v>5873335</v>
      </c>
      <c r="F30" s="90" t="n">
        <v>8000000</v>
      </c>
      <c r="G30" s="92" t="n">
        <f aca="false">SUM(E30/F30)</f>
        <v>0.734166875</v>
      </c>
    </row>
    <row r="31" s="59" customFormat="true" ht="25.5" hidden="false" customHeight="false" outlineLevel="0" collapsed="false">
      <c r="A31" s="55" t="n">
        <v>5139</v>
      </c>
      <c r="B31" s="97" t="s">
        <v>86</v>
      </c>
      <c r="C31" s="89"/>
      <c r="D31" s="87"/>
      <c r="E31" s="87" t="n">
        <v>4600000</v>
      </c>
      <c r="F31" s="90" t="n">
        <v>5000000</v>
      </c>
      <c r="G31" s="92"/>
    </row>
    <row r="32" customFormat="false" ht="12.75" hidden="false" customHeight="false" outlineLevel="0" collapsed="false">
      <c r="A32" s="51" t="n">
        <v>51350000</v>
      </c>
      <c r="B32" s="40" t="s">
        <v>87</v>
      </c>
      <c r="C32" s="89" t="n">
        <v>232352</v>
      </c>
      <c r="D32" s="88" t="n">
        <f aca="false">(C32/10)*2</f>
        <v>46470.4</v>
      </c>
      <c r="E32" s="88" t="n">
        <v>278822</v>
      </c>
      <c r="F32" s="90" t="n">
        <v>500000</v>
      </c>
      <c r="G32" s="84" t="n">
        <f aca="false">SUM(E32/F32)</f>
        <v>0.557644</v>
      </c>
    </row>
    <row r="33" customFormat="false" ht="12.75" hidden="false" customHeight="false" outlineLevel="0" collapsed="false">
      <c r="A33" s="98" t="n">
        <v>52000010</v>
      </c>
      <c r="B33" s="99" t="s">
        <v>88</v>
      </c>
      <c r="C33" s="89" t="n">
        <v>19148010</v>
      </c>
      <c r="D33" s="88" t="n">
        <f aca="false">(C33/10)*2</f>
        <v>3829602</v>
      </c>
      <c r="E33" s="88" t="n">
        <f aca="false">C33+D33</f>
        <v>22977612</v>
      </c>
      <c r="F33" s="53" t="n">
        <v>0</v>
      </c>
      <c r="G33" s="84" t="e">
        <f aca="false">SUM(E33/F33)</f>
        <v>#DIV/0!</v>
      </c>
    </row>
    <row r="34" customFormat="false" ht="12.75" hidden="false" customHeight="false" outlineLevel="0" collapsed="false">
      <c r="A34" s="100" t="n">
        <v>52000020</v>
      </c>
      <c r="B34" s="101" t="s">
        <v>89</v>
      </c>
      <c r="C34" s="89" t="n">
        <v>1712703</v>
      </c>
      <c r="D34" s="88" t="n">
        <f aca="false">(C34/10)*2</f>
        <v>342540.6</v>
      </c>
      <c r="E34" s="88" t="n">
        <v>2055243</v>
      </c>
      <c r="F34" s="53" t="n">
        <v>0</v>
      </c>
      <c r="G34" s="84" t="e">
        <f aca="false">SUM(E34/F34)</f>
        <v>#DIV/0!</v>
      </c>
    </row>
    <row r="35" customFormat="false" ht="12.75" hidden="false" customHeight="false" outlineLevel="0" collapsed="false">
      <c r="A35" s="100" t="n">
        <v>52000031</v>
      </c>
      <c r="B35" s="101" t="s">
        <v>90</v>
      </c>
      <c r="C35" s="89" t="n">
        <v>3522664</v>
      </c>
      <c r="D35" s="88" t="n">
        <f aca="false">(C35/10)*2</f>
        <v>704532.8</v>
      </c>
      <c r="E35" s="88" t="n">
        <v>4227196</v>
      </c>
      <c r="F35" s="53" t="n">
        <v>0</v>
      </c>
      <c r="G35" s="84" t="e">
        <f aca="false">SUM(E35/F35)</f>
        <v>#DIV/0!</v>
      </c>
    </row>
    <row r="36" customFormat="false" ht="12.75" hidden="false" customHeight="false" outlineLevel="0" collapsed="false">
      <c r="A36" s="100" t="n">
        <v>52000032</v>
      </c>
      <c r="B36" s="101" t="s">
        <v>91</v>
      </c>
      <c r="C36" s="89" t="n">
        <v>1295837</v>
      </c>
      <c r="D36" s="88" t="n">
        <f aca="false">(C36/10)*2</f>
        <v>259167.4</v>
      </c>
      <c r="E36" s="88" t="n">
        <v>1555004</v>
      </c>
      <c r="F36" s="53" t="n">
        <v>0</v>
      </c>
      <c r="G36" s="84" t="e">
        <f aca="false">SUM(E36/F36)</f>
        <v>#DIV/0!</v>
      </c>
    </row>
    <row r="37" customFormat="false" ht="12.75" hidden="false" customHeight="false" outlineLevel="0" collapsed="false">
      <c r="A37" s="100" t="n">
        <v>52000033</v>
      </c>
      <c r="B37" s="101" t="s">
        <v>92</v>
      </c>
      <c r="C37" s="89" t="n">
        <v>188714</v>
      </c>
      <c r="D37" s="88" t="n">
        <f aca="false">(C37/10)*2</f>
        <v>37742.8</v>
      </c>
      <c r="E37" s="88" t="n">
        <v>226456</v>
      </c>
      <c r="F37" s="53" t="n">
        <v>0</v>
      </c>
      <c r="G37" s="84" t="e">
        <f aca="false">SUM(E37/F37)</f>
        <v>#DIV/0!</v>
      </c>
    </row>
    <row r="38" customFormat="false" ht="12.75" hidden="false" customHeight="false" outlineLevel="0" collapsed="false">
      <c r="A38" s="98" t="n">
        <v>5200</v>
      </c>
      <c r="B38" s="99" t="s">
        <v>93</v>
      </c>
      <c r="C38" s="89"/>
      <c r="D38" s="88"/>
      <c r="E38" s="88"/>
      <c r="F38" s="53" t="n">
        <v>39709751</v>
      </c>
      <c r="G38" s="84"/>
    </row>
    <row r="39" customFormat="false" ht="25.5" hidden="false" customHeight="false" outlineLevel="0" collapsed="false">
      <c r="A39" s="98" t="n">
        <v>5207</v>
      </c>
      <c r="B39" s="99" t="s">
        <v>94</v>
      </c>
      <c r="C39" s="89"/>
      <c r="D39" s="88"/>
      <c r="E39" s="88"/>
      <c r="F39" s="53" t="n">
        <v>4145244</v>
      </c>
      <c r="G39" s="84"/>
    </row>
    <row r="40" customFormat="false" ht="25.5" hidden="false" customHeight="false" outlineLevel="0" collapsed="false">
      <c r="A40" s="98" t="n">
        <v>5208</v>
      </c>
      <c r="B40" s="99" t="s">
        <v>95</v>
      </c>
      <c r="C40" s="89"/>
      <c r="D40" s="88"/>
      <c r="E40" s="88"/>
      <c r="F40" s="53" t="n">
        <v>10895292</v>
      </c>
      <c r="G40" s="84"/>
    </row>
    <row r="41" s="102" customFormat="true" ht="25.5" hidden="false" customHeight="false" outlineLevel="0" collapsed="false">
      <c r="A41" s="98" t="n">
        <v>52100000</v>
      </c>
      <c r="B41" s="99" t="s">
        <v>96</v>
      </c>
      <c r="C41" s="89" t="n">
        <v>4327676</v>
      </c>
      <c r="D41" s="88" t="n">
        <f aca="false">(C41/10)*2</f>
        <v>865535.2</v>
      </c>
      <c r="E41" s="88" t="n">
        <v>5193211</v>
      </c>
      <c r="F41" s="53" t="n">
        <v>9389676</v>
      </c>
      <c r="G41" s="84" t="n">
        <f aca="false">SUM(E41/F41)</f>
        <v>0.553076698280111</v>
      </c>
    </row>
    <row r="42" customFormat="false" ht="25.5" hidden="false" customHeight="false" outlineLevel="0" collapsed="false">
      <c r="A42" s="98" t="n">
        <v>52410000</v>
      </c>
      <c r="B42" s="99" t="s">
        <v>97</v>
      </c>
      <c r="C42" s="103"/>
      <c r="D42" s="88" t="n">
        <f aca="false">(C42/10)*2</f>
        <v>0</v>
      </c>
      <c r="E42" s="88" t="n">
        <f aca="false">C42+D42</f>
        <v>0</v>
      </c>
      <c r="F42" s="90" t="n">
        <v>0</v>
      </c>
      <c r="G42" s="84" t="e">
        <f aca="false">SUM(E42/F42)</f>
        <v>#DIV/0!</v>
      </c>
    </row>
    <row r="43" customFormat="false" ht="25.5" hidden="false" customHeight="false" outlineLevel="0" collapsed="false">
      <c r="A43" s="98" t="n">
        <v>52600000</v>
      </c>
      <c r="B43" s="99" t="s">
        <v>98</v>
      </c>
      <c r="C43" s="89" t="n">
        <v>965189</v>
      </c>
      <c r="D43" s="88" t="n">
        <f aca="false">(C43/10)*2</f>
        <v>193037.8</v>
      </c>
      <c r="E43" s="88" t="n">
        <v>1158226</v>
      </c>
      <c r="F43" s="90" t="n">
        <v>1160000</v>
      </c>
      <c r="G43" s="84" t="n">
        <f aca="false">SUM(E43/F43)</f>
        <v>0.998470689655172</v>
      </c>
    </row>
    <row r="44" s="59" customFormat="true" ht="25.5" hidden="false" customHeight="false" outlineLevel="0" collapsed="false">
      <c r="A44" s="104" t="n">
        <v>52901000</v>
      </c>
      <c r="B44" s="105" t="s">
        <v>99</v>
      </c>
      <c r="C44" s="89" t="n">
        <v>149510</v>
      </c>
      <c r="D44" s="88" t="n">
        <f aca="false">(C44/10)*2</f>
        <v>29902</v>
      </c>
      <c r="E44" s="88" t="n">
        <f aca="false">C44+D44</f>
        <v>179412</v>
      </c>
      <c r="F44" s="90" t="n">
        <v>500000</v>
      </c>
      <c r="G44" s="92" t="n">
        <f aca="false">SUM(E44/F44)</f>
        <v>0.358824</v>
      </c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</row>
    <row r="45" customFormat="false" ht="25.5" hidden="false" customHeight="false" outlineLevel="0" collapsed="false">
      <c r="A45" s="100" t="n">
        <v>52904100</v>
      </c>
      <c r="B45" s="101" t="s">
        <v>100</v>
      </c>
      <c r="C45" s="89" t="n">
        <v>0</v>
      </c>
      <c r="D45" s="88" t="n">
        <v>0</v>
      </c>
      <c r="E45" s="88" t="n">
        <f aca="false">C45+D45</f>
        <v>0</v>
      </c>
      <c r="F45" s="90" t="n">
        <v>150000</v>
      </c>
      <c r="G45" s="84" t="n">
        <f aca="false">SUM(E45/F45)</f>
        <v>0</v>
      </c>
    </row>
    <row r="46" customFormat="false" ht="25.5" hidden="false" customHeight="false" outlineLevel="0" collapsed="false">
      <c r="A46" s="100" t="n">
        <v>52904300</v>
      </c>
      <c r="B46" s="101" t="s">
        <v>101</v>
      </c>
      <c r="C46" s="89" t="n">
        <v>30000</v>
      </c>
      <c r="D46" s="88" t="n">
        <v>20000</v>
      </c>
      <c r="E46" s="88" t="n">
        <f aca="false">C46+D46</f>
        <v>50000</v>
      </c>
      <c r="F46" s="90" t="n">
        <v>300000</v>
      </c>
      <c r="G46" s="84" t="n">
        <f aca="false">SUM(E46/F46)</f>
        <v>0.166666666666667</v>
      </c>
      <c r="Y46" s="19"/>
    </row>
    <row r="47" customFormat="false" ht="12.75" hidden="false" customHeight="false" outlineLevel="0" collapsed="false">
      <c r="A47" s="100" t="n">
        <v>52910000</v>
      </c>
      <c r="B47" s="101" t="s">
        <v>102</v>
      </c>
      <c r="C47" s="89" t="n">
        <v>1143607</v>
      </c>
      <c r="D47" s="88" t="n">
        <f aca="false">(C47/10)*2</f>
        <v>228721.4</v>
      </c>
      <c r="E47" s="88" t="n">
        <v>1372328</v>
      </c>
      <c r="F47" s="90" t="n">
        <v>1600000</v>
      </c>
      <c r="G47" s="84" t="n">
        <f aca="false">SUM(E47/F47)</f>
        <v>0.857705</v>
      </c>
    </row>
    <row r="48" customFormat="false" ht="25.5" hidden="false" customHeight="false" outlineLevel="0" collapsed="false">
      <c r="A48" s="100" t="n">
        <v>52911300</v>
      </c>
      <c r="B48" s="101" t="s">
        <v>103</v>
      </c>
      <c r="C48" s="89" t="n">
        <v>126775</v>
      </c>
      <c r="D48" s="88" t="n">
        <v>40000</v>
      </c>
      <c r="E48" s="88" t="n">
        <f aca="false">C48+D48</f>
        <v>166775</v>
      </c>
      <c r="F48" s="90" t="n">
        <v>400000</v>
      </c>
      <c r="G48" s="84" t="n">
        <f aca="false">SUM(E48/F48)</f>
        <v>0.4169375</v>
      </c>
    </row>
    <row r="49" customFormat="false" ht="25.5" hidden="false" customHeight="false" outlineLevel="0" collapsed="false">
      <c r="A49" s="100" t="n">
        <v>52911400</v>
      </c>
      <c r="B49" s="101" t="s">
        <v>104</v>
      </c>
      <c r="C49" s="103" t="n">
        <v>9570</v>
      </c>
      <c r="D49" s="88" t="n">
        <f aca="false">(C49/10)*2</f>
        <v>1914</v>
      </c>
      <c r="E49" s="88" t="n">
        <f aca="false">C49+D49</f>
        <v>11484</v>
      </c>
      <c r="F49" s="90" t="n">
        <v>40000</v>
      </c>
      <c r="G49" s="84" t="n">
        <f aca="false">SUM(E49/F49)</f>
        <v>0.2871</v>
      </c>
    </row>
    <row r="50" customFormat="false" ht="12.75" hidden="false" customHeight="false" outlineLevel="0" collapsed="false">
      <c r="A50" s="100" t="n">
        <v>52920000</v>
      </c>
      <c r="B50" s="101" t="s">
        <v>105</v>
      </c>
      <c r="C50" s="89" t="n">
        <v>549995</v>
      </c>
      <c r="D50" s="88" t="n">
        <v>0</v>
      </c>
      <c r="E50" s="88" t="n">
        <f aca="false">C50+D50</f>
        <v>549995</v>
      </c>
      <c r="F50" s="90" t="n">
        <v>550000</v>
      </c>
      <c r="G50" s="84" t="n">
        <f aca="false">SUM(E50/F50)</f>
        <v>0.999990909090909</v>
      </c>
    </row>
    <row r="51" customFormat="false" ht="25.5" hidden="false" customHeight="false" outlineLevel="0" collapsed="false">
      <c r="A51" s="100" t="n">
        <v>52921000</v>
      </c>
      <c r="B51" s="101" t="s">
        <v>106</v>
      </c>
      <c r="C51" s="89"/>
      <c r="D51" s="88" t="n">
        <v>100000</v>
      </c>
      <c r="E51" s="88" t="n">
        <f aca="false">C51+D51</f>
        <v>100000</v>
      </c>
      <c r="F51" s="90" t="n">
        <v>100000</v>
      </c>
      <c r="G51" s="84" t="n">
        <f aca="false">SUM(E51/F51)</f>
        <v>1</v>
      </c>
    </row>
    <row r="52" customFormat="false" ht="12.75" hidden="false" customHeight="false" outlineLevel="0" collapsed="false">
      <c r="A52" s="100" t="n">
        <v>5293</v>
      </c>
      <c r="B52" s="101" t="s">
        <v>107</v>
      </c>
      <c r="C52" s="89" t="n">
        <v>4844969</v>
      </c>
      <c r="D52" s="88" t="n">
        <v>0</v>
      </c>
      <c r="E52" s="88" t="n">
        <f aca="false">C52+D52</f>
        <v>4844969</v>
      </c>
      <c r="F52" s="90" t="n">
        <v>5000000</v>
      </c>
      <c r="G52" s="84" t="n">
        <f aca="false">SUM(E52/F52)</f>
        <v>0.9689938</v>
      </c>
    </row>
    <row r="53" customFormat="false" ht="24.75" hidden="false" customHeight="true" outlineLevel="0" collapsed="false">
      <c r="A53" s="100" t="n">
        <v>5298</v>
      </c>
      <c r="B53" s="101" t="s">
        <v>108</v>
      </c>
      <c r="C53" s="89"/>
      <c r="D53" s="88" t="n">
        <f aca="false">(C53/10)*2</f>
        <v>0</v>
      </c>
      <c r="E53" s="88" t="n">
        <f aca="false">C53+D53</f>
        <v>0</v>
      </c>
      <c r="F53" s="90"/>
      <c r="G53" s="84" t="e">
        <f aca="false">SUM(E53/F53)</f>
        <v>#DIV/0!</v>
      </c>
    </row>
    <row r="54" customFormat="false" ht="24" hidden="false" customHeight="true" outlineLevel="0" collapsed="false">
      <c r="A54" s="98" t="n">
        <v>53000000</v>
      </c>
      <c r="B54" s="99" t="s">
        <v>109</v>
      </c>
      <c r="C54" s="89" t="n">
        <v>65663</v>
      </c>
      <c r="D54" s="88" t="n">
        <f aca="false">(C54/10)*2</f>
        <v>13132.6</v>
      </c>
      <c r="E54" s="88" t="n">
        <v>78795</v>
      </c>
      <c r="F54" s="90" t="n">
        <v>100000</v>
      </c>
      <c r="G54" s="84" t="n">
        <f aca="false">SUM(E54/F54)</f>
        <v>0.78795</v>
      </c>
    </row>
    <row r="55" s="59" customFormat="true" ht="25.5" hidden="false" customHeight="false" outlineLevel="0" collapsed="false">
      <c r="A55" s="107" t="n">
        <v>53010000</v>
      </c>
      <c r="B55" s="108" t="s">
        <v>110</v>
      </c>
      <c r="C55" s="89" t="n">
        <v>227478</v>
      </c>
      <c r="D55" s="87" t="n">
        <v>600000</v>
      </c>
      <c r="E55" s="87" t="n">
        <f aca="false">C55+D55</f>
        <v>827478</v>
      </c>
      <c r="F55" s="90" t="n">
        <v>1000000</v>
      </c>
      <c r="G55" s="92" t="n">
        <f aca="false">SUM(E55/F55)</f>
        <v>0.827478</v>
      </c>
    </row>
    <row r="56" customFormat="false" ht="12.75" hidden="false" customHeight="false" outlineLevel="0" collapsed="false">
      <c r="A56" s="98" t="n">
        <v>53020000</v>
      </c>
      <c r="B56" s="99" t="s">
        <v>111</v>
      </c>
      <c r="C56" s="89" t="n">
        <v>0</v>
      </c>
      <c r="D56" s="88" t="n">
        <f aca="false">(C56/10)*2</f>
        <v>0</v>
      </c>
      <c r="E56" s="88" t="n">
        <f aca="false">C56+D56</f>
        <v>0</v>
      </c>
      <c r="F56" s="90" t="n">
        <v>1650000</v>
      </c>
      <c r="G56" s="84" t="n">
        <f aca="false">SUM(E56/F56)</f>
        <v>0</v>
      </c>
    </row>
    <row r="57" customFormat="false" ht="12.75" hidden="false" customHeight="false" outlineLevel="0" collapsed="false">
      <c r="A57" s="98" t="n">
        <v>53030000</v>
      </c>
      <c r="B57" s="109" t="s">
        <v>112</v>
      </c>
      <c r="C57" s="89" t="n">
        <v>746700</v>
      </c>
      <c r="D57" s="88" t="n">
        <f aca="false">(C57/10)*2</f>
        <v>149340</v>
      </c>
      <c r="E57" s="88" t="n">
        <f aca="false">C57+D57</f>
        <v>896040</v>
      </c>
      <c r="F57" s="90" t="n">
        <v>1000000</v>
      </c>
      <c r="G57" s="84" t="n">
        <f aca="false">SUM(E57/F57)</f>
        <v>0.89604</v>
      </c>
    </row>
    <row r="58" s="59" customFormat="true" ht="12.75" hidden="false" customHeight="false" outlineLevel="0" collapsed="false">
      <c r="A58" s="107" t="n">
        <v>5304</v>
      </c>
      <c r="B58" s="110" t="s">
        <v>113</v>
      </c>
      <c r="C58" s="89" t="n">
        <v>12676906</v>
      </c>
      <c r="D58" s="87" t="n">
        <v>3500000</v>
      </c>
      <c r="E58" s="87" t="n">
        <f aca="false">C58+D58</f>
        <v>16176906</v>
      </c>
      <c r="F58" s="90" t="n">
        <v>22000000</v>
      </c>
      <c r="G58" s="92" t="n">
        <f aca="false">SUM(E58/F58)</f>
        <v>0.735313909090909</v>
      </c>
    </row>
    <row r="59" customFormat="false" ht="25.5" hidden="false" customHeight="false" outlineLevel="0" collapsed="false">
      <c r="A59" s="100" t="n">
        <v>53000001</v>
      </c>
      <c r="B59" s="101" t="s">
        <v>114</v>
      </c>
      <c r="C59" s="89" t="n">
        <v>178500</v>
      </c>
      <c r="D59" s="88" t="n">
        <f aca="false">(C59/10)*2</f>
        <v>35700</v>
      </c>
      <c r="E59" s="88" t="n">
        <f aca="false">C59+D59</f>
        <v>214200</v>
      </c>
      <c r="F59" s="90" t="n">
        <v>700000</v>
      </c>
      <c r="G59" s="84" t="n">
        <f aca="false">SUM(E59/F59)</f>
        <v>0.306</v>
      </c>
    </row>
    <row r="60" customFormat="false" ht="25.5" hidden="false" customHeight="false" outlineLevel="0" collapsed="false">
      <c r="A60" s="100" t="n">
        <v>53000035</v>
      </c>
      <c r="B60" s="101" t="s">
        <v>115</v>
      </c>
      <c r="C60" s="89" t="n">
        <v>2848506</v>
      </c>
      <c r="D60" s="88" t="n">
        <f aca="false">(C60/10)*2</f>
        <v>569701.2</v>
      </c>
      <c r="E60" s="88" t="n">
        <v>3418207</v>
      </c>
      <c r="F60" s="54" t="n">
        <v>4000000</v>
      </c>
      <c r="G60" s="84" t="n">
        <f aca="false">SUM(E60/F60)</f>
        <v>0.85455175</v>
      </c>
    </row>
    <row r="61" customFormat="false" ht="12.75" hidden="false" customHeight="false" outlineLevel="0" collapsed="false">
      <c r="A61" s="98" t="n">
        <v>53150000</v>
      </c>
      <c r="B61" s="99" t="s">
        <v>116</v>
      </c>
      <c r="C61" s="89" t="n">
        <v>108876</v>
      </c>
      <c r="D61" s="88" t="n">
        <f aca="false">(C61/10)*2</f>
        <v>21775.2</v>
      </c>
      <c r="E61" s="88" t="n">
        <v>130651</v>
      </c>
      <c r="F61" s="54" t="n">
        <v>500000</v>
      </c>
      <c r="G61" s="84" t="n">
        <f aca="false">SUM(E61/F61)</f>
        <v>0.261302</v>
      </c>
    </row>
    <row r="62" customFormat="false" ht="25.5" hidden="false" customHeight="false" outlineLevel="0" collapsed="false">
      <c r="A62" s="111" t="n">
        <v>53150100</v>
      </c>
      <c r="B62" s="99" t="s">
        <v>117</v>
      </c>
      <c r="C62" s="89" t="n">
        <v>303873</v>
      </c>
      <c r="D62" s="88" t="n">
        <f aca="false">(C62/10)*2</f>
        <v>60774.6</v>
      </c>
      <c r="E62" s="88" t="n">
        <v>364647</v>
      </c>
      <c r="F62" s="90" t="n">
        <v>500000</v>
      </c>
      <c r="G62" s="84" t="n">
        <f aca="false">SUM(E62/F62)</f>
        <v>0.729294</v>
      </c>
    </row>
    <row r="63" customFormat="false" ht="12.75" hidden="false" customHeight="false" outlineLevel="0" collapsed="false">
      <c r="A63" s="111" t="n">
        <v>53150200</v>
      </c>
      <c r="B63" s="99" t="s">
        <v>118</v>
      </c>
      <c r="C63" s="89" t="n">
        <v>438162</v>
      </c>
      <c r="D63" s="88" t="n">
        <f aca="false">(C63/10)*2</f>
        <v>87632.4</v>
      </c>
      <c r="E63" s="88" t="n">
        <v>525794</v>
      </c>
      <c r="F63" s="90" t="n">
        <v>700000</v>
      </c>
      <c r="G63" s="84" t="n">
        <f aca="false">SUM(E63/F63)</f>
        <v>0.751134285714286</v>
      </c>
    </row>
    <row r="64" customFormat="false" ht="12.75" hidden="false" customHeight="false" outlineLevel="0" collapsed="false">
      <c r="A64" s="111" t="n">
        <v>53150300</v>
      </c>
      <c r="B64" s="112" t="s">
        <v>119</v>
      </c>
      <c r="C64" s="89" t="n">
        <v>341922</v>
      </c>
      <c r="D64" s="88" t="n">
        <f aca="false">(C64/10)*2</f>
        <v>68384.4</v>
      </c>
      <c r="E64" s="88" t="n">
        <v>410306</v>
      </c>
      <c r="F64" s="90" t="n">
        <v>490000</v>
      </c>
      <c r="G64" s="84" t="n">
        <f aca="false">SUM(E64/F64)</f>
        <v>0.837359183673469</v>
      </c>
    </row>
    <row r="65" customFormat="false" ht="12.75" hidden="false" customHeight="false" outlineLevel="0" collapsed="false">
      <c r="A65" s="111" t="n">
        <v>53191</v>
      </c>
      <c r="B65" s="112" t="s">
        <v>120</v>
      </c>
      <c r="C65" s="89" t="n">
        <v>502250</v>
      </c>
      <c r="D65" s="88" t="n">
        <f aca="false">(C65/10)*2</f>
        <v>100450</v>
      </c>
      <c r="E65" s="88" t="n">
        <f aca="false">C65+D65</f>
        <v>602700</v>
      </c>
      <c r="F65" s="90" t="n">
        <v>1000000</v>
      </c>
      <c r="G65" s="84" t="n">
        <f aca="false">SUM(E65/F65)</f>
        <v>0.6027</v>
      </c>
    </row>
    <row r="66" customFormat="false" ht="12.75" hidden="false" customHeight="false" outlineLevel="0" collapsed="false">
      <c r="A66" s="98" t="n">
        <v>53200000</v>
      </c>
      <c r="B66" s="99" t="s">
        <v>121</v>
      </c>
      <c r="C66" s="89" t="n">
        <v>222110</v>
      </c>
      <c r="D66" s="88" t="n">
        <f aca="false">(C66/10)*2</f>
        <v>44422</v>
      </c>
      <c r="E66" s="88" t="n">
        <f aca="false">C66+D66</f>
        <v>266532</v>
      </c>
      <c r="F66" s="90" t="n">
        <v>500000</v>
      </c>
      <c r="G66" s="84" t="n">
        <f aca="false">SUM(E66/F66)</f>
        <v>0.533064</v>
      </c>
    </row>
    <row r="67" customFormat="false" ht="25.5" hidden="false" customHeight="false" outlineLevel="0" collapsed="false">
      <c r="A67" s="100" t="n">
        <v>53200001</v>
      </c>
      <c r="B67" s="101" t="s">
        <v>122</v>
      </c>
      <c r="C67" s="53"/>
      <c r="D67" s="88" t="n">
        <f aca="false">(C67/10)*2</f>
        <v>0</v>
      </c>
      <c r="E67" s="88" t="n">
        <f aca="false">C67+D67</f>
        <v>0</v>
      </c>
      <c r="F67" s="90" t="n">
        <v>490000</v>
      </c>
      <c r="G67" s="84" t="n">
        <f aca="false">SUM(E67/F67)</f>
        <v>0</v>
      </c>
    </row>
    <row r="68" customFormat="false" ht="12.75" hidden="false" customHeight="false" outlineLevel="0" collapsed="false">
      <c r="A68" s="100" t="n">
        <v>53200011</v>
      </c>
      <c r="B68" s="101" t="s">
        <v>123</v>
      </c>
      <c r="C68" s="53" t="n">
        <v>213720</v>
      </c>
      <c r="D68" s="88" t="n">
        <f aca="false">(C68/10)*2</f>
        <v>42744</v>
      </c>
      <c r="E68" s="88" t="n">
        <f aca="false">C68+D68</f>
        <v>256464</v>
      </c>
      <c r="F68" s="90" t="n">
        <v>900000</v>
      </c>
      <c r="G68" s="84" t="n">
        <f aca="false">SUM(E68/F68)</f>
        <v>0.28496</v>
      </c>
    </row>
    <row r="69" customFormat="false" ht="12.75" hidden="false" customHeight="false" outlineLevel="0" collapsed="false">
      <c r="A69" s="113" t="n">
        <v>53200021</v>
      </c>
      <c r="B69" s="114" t="s">
        <v>124</v>
      </c>
      <c r="C69" s="53" t="n">
        <v>565897</v>
      </c>
      <c r="D69" s="88" t="n">
        <f aca="false">(C69/10)*2</f>
        <v>113179.4</v>
      </c>
      <c r="E69" s="88" t="n">
        <v>679076</v>
      </c>
      <c r="F69" s="90" t="n">
        <v>1000000</v>
      </c>
      <c r="G69" s="84" t="n">
        <f aca="false">SUM(E69/F69)</f>
        <v>0.679076</v>
      </c>
    </row>
    <row r="70" customFormat="false" ht="12.75" hidden="false" customHeight="false" outlineLevel="0" collapsed="false">
      <c r="A70" s="100" t="n">
        <v>53200002</v>
      </c>
      <c r="B70" s="101" t="s">
        <v>125</v>
      </c>
      <c r="C70" s="53" t="n">
        <v>0</v>
      </c>
      <c r="D70" s="88" t="n">
        <f aca="false">(C70/10)*2</f>
        <v>0</v>
      </c>
      <c r="E70" s="88" t="n">
        <f aca="false">C70+D70</f>
        <v>0</v>
      </c>
      <c r="F70" s="90" t="n">
        <v>250000</v>
      </c>
      <c r="G70" s="84" t="n">
        <f aca="false">SUM(E70/F70)</f>
        <v>0</v>
      </c>
    </row>
    <row r="71" customFormat="false" ht="12.75" hidden="false" customHeight="false" outlineLevel="0" collapsed="false">
      <c r="A71" s="100" t="n">
        <v>53200003</v>
      </c>
      <c r="B71" s="101" t="s">
        <v>126</v>
      </c>
      <c r="C71" s="53" t="n">
        <v>680520</v>
      </c>
      <c r="D71" s="88" t="n">
        <f aca="false">(C71/10)*2</f>
        <v>136104</v>
      </c>
      <c r="E71" s="88" t="n">
        <f aca="false">C71+D71</f>
        <v>816624</v>
      </c>
      <c r="F71" s="90" t="n">
        <v>1500000</v>
      </c>
      <c r="G71" s="84" t="n">
        <f aca="false">SUM(E71/F71)</f>
        <v>0.544416</v>
      </c>
    </row>
    <row r="72" customFormat="false" ht="25.5" hidden="false" customHeight="false" outlineLevel="0" collapsed="false">
      <c r="A72" s="100" t="n">
        <v>53200005</v>
      </c>
      <c r="B72" s="101" t="s">
        <v>127</v>
      </c>
      <c r="C72" s="53" t="n">
        <v>57000</v>
      </c>
      <c r="D72" s="88" t="n">
        <f aca="false">(C72/10)*2</f>
        <v>11400</v>
      </c>
      <c r="E72" s="88" t="n">
        <f aca="false">C72+D72</f>
        <v>68400</v>
      </c>
      <c r="F72" s="90" t="n">
        <v>300000</v>
      </c>
      <c r="G72" s="84" t="n">
        <f aca="false">SUM(E72/F72)</f>
        <v>0.228</v>
      </c>
    </row>
    <row r="73" customFormat="false" ht="25.5" hidden="false" customHeight="false" outlineLevel="0" collapsed="false">
      <c r="A73" s="100" t="n">
        <v>53200006</v>
      </c>
      <c r="B73" s="101" t="s">
        <v>128</v>
      </c>
      <c r="C73" s="53" t="n">
        <v>695058</v>
      </c>
      <c r="D73" s="88" t="n">
        <f aca="false">(C73/10)*2</f>
        <v>139011.6</v>
      </c>
      <c r="E73" s="88" t="n">
        <v>834069</v>
      </c>
      <c r="F73" s="90" t="n">
        <v>1000000</v>
      </c>
      <c r="G73" s="84" t="n">
        <f aca="false">SUM(E73/F73)</f>
        <v>0.834069</v>
      </c>
    </row>
    <row r="74" customFormat="false" ht="12.75" hidden="false" customHeight="false" outlineLevel="0" collapsed="false">
      <c r="A74" s="100" t="n">
        <v>53210000</v>
      </c>
      <c r="B74" s="101" t="s">
        <v>129</v>
      </c>
      <c r="C74" s="53" t="n">
        <v>1691804</v>
      </c>
      <c r="D74" s="88" t="n">
        <f aca="false">(C74/10)*2</f>
        <v>338360.8</v>
      </c>
      <c r="E74" s="88" t="n">
        <v>2030164</v>
      </c>
      <c r="F74" s="90" t="n">
        <v>2300000</v>
      </c>
      <c r="G74" s="84" t="n">
        <f aca="false">SUM(E74/F74)</f>
        <v>0.88268</v>
      </c>
    </row>
    <row r="75" customFormat="false" ht="25.5" hidden="false" customHeight="false" outlineLevel="0" collapsed="false">
      <c r="A75" s="100" t="n">
        <v>53210002</v>
      </c>
      <c r="B75" s="101" t="s">
        <v>130</v>
      </c>
      <c r="C75" s="53" t="n">
        <v>17615</v>
      </c>
      <c r="D75" s="88" t="n">
        <f aca="false">(C75/10)*2</f>
        <v>3523</v>
      </c>
      <c r="E75" s="88" t="n">
        <f aca="false">C75+D75</f>
        <v>21138</v>
      </c>
      <c r="F75" s="90" t="n">
        <v>100000</v>
      </c>
      <c r="G75" s="84" t="n">
        <f aca="false">SUM(E75/F75)</f>
        <v>0.21138</v>
      </c>
    </row>
    <row r="76" customFormat="false" ht="12.75" hidden="false" customHeight="false" outlineLevel="0" collapsed="false">
      <c r="A76" s="100" t="n">
        <v>5322</v>
      </c>
      <c r="B76" s="101" t="s">
        <v>131</v>
      </c>
      <c r="C76" s="53"/>
      <c r="D76" s="88" t="n">
        <f aca="false">(C76/10)*2</f>
        <v>0</v>
      </c>
      <c r="E76" s="88" t="n">
        <f aca="false">C76+D76</f>
        <v>0</v>
      </c>
      <c r="F76" s="90" t="n">
        <v>500000</v>
      </c>
      <c r="G76" s="84" t="n">
        <f aca="false">SUM(E76/F76)</f>
        <v>0</v>
      </c>
    </row>
    <row r="77" customFormat="false" ht="12.75" hidden="false" customHeight="false" outlineLevel="0" collapsed="false">
      <c r="A77" s="100" t="n">
        <v>53222000</v>
      </c>
      <c r="B77" s="101" t="s">
        <v>132</v>
      </c>
      <c r="C77" s="53"/>
      <c r="D77" s="88" t="n">
        <f aca="false">(C77/10)*2</f>
        <v>0</v>
      </c>
      <c r="E77" s="88" t="n">
        <f aca="false">C77+D77</f>
        <v>0</v>
      </c>
      <c r="F77" s="90"/>
      <c r="G77" s="84" t="e">
        <f aca="false">SUM(E77/F77)</f>
        <v>#DIV/0!</v>
      </c>
    </row>
    <row r="78" customFormat="false" ht="12.75" hidden="false" customHeight="false" outlineLevel="0" collapsed="false">
      <c r="A78" s="100" t="n">
        <v>53330000</v>
      </c>
      <c r="B78" s="101" t="s">
        <v>133</v>
      </c>
      <c r="C78" s="53" t="n">
        <v>0</v>
      </c>
      <c r="D78" s="88" t="n">
        <v>0</v>
      </c>
      <c r="E78" s="88" t="n">
        <f aca="false">C78+D78</f>
        <v>0</v>
      </c>
      <c r="F78" s="90" t="n">
        <v>70000</v>
      </c>
      <c r="G78" s="84" t="n">
        <f aca="false">SUM(E78/F78)</f>
        <v>0</v>
      </c>
    </row>
    <row r="79" customFormat="false" ht="25.5" hidden="false" customHeight="false" outlineLevel="0" collapsed="false">
      <c r="A79" s="100" t="n">
        <v>53390000</v>
      </c>
      <c r="B79" s="101" t="s">
        <v>134</v>
      </c>
      <c r="C79" s="53"/>
      <c r="D79" s="88" t="n">
        <f aca="false">(C79/10)*2</f>
        <v>0</v>
      </c>
      <c r="E79" s="88" t="n">
        <f aca="false">C79+D79</f>
        <v>0</v>
      </c>
      <c r="F79" s="90" t="n">
        <v>10000</v>
      </c>
      <c r="G79" s="84" t="n">
        <f aca="false">SUM(E79/F79)</f>
        <v>0</v>
      </c>
    </row>
    <row r="80" customFormat="false" ht="24.75" hidden="false" customHeight="true" outlineLevel="0" collapsed="false">
      <c r="A80" s="100" t="n">
        <v>53510000</v>
      </c>
      <c r="B80" s="101" t="s">
        <v>135</v>
      </c>
      <c r="C80" s="53"/>
      <c r="D80" s="88" t="n">
        <f aca="false">(C80/10)*2</f>
        <v>0</v>
      </c>
      <c r="E80" s="88" t="n">
        <f aca="false">C80+D80</f>
        <v>0</v>
      </c>
      <c r="F80" s="90"/>
      <c r="G80" s="84" t="e">
        <f aca="false">SUM(E80/F80)</f>
        <v>#DIV/0!</v>
      </c>
    </row>
    <row r="81" customFormat="false" ht="25.5" hidden="false" customHeight="false" outlineLevel="0" collapsed="false">
      <c r="A81" s="100" t="n">
        <v>53540000</v>
      </c>
      <c r="B81" s="101" t="s">
        <v>136</v>
      </c>
      <c r="C81" s="53"/>
      <c r="D81" s="88" t="n">
        <f aca="false">(C81/10)*2</f>
        <v>0</v>
      </c>
      <c r="E81" s="88" t="n">
        <f aca="false">C81+D81</f>
        <v>0</v>
      </c>
      <c r="F81" s="90" t="n">
        <v>50000</v>
      </c>
      <c r="G81" s="84" t="n">
        <f aca="false">SUM(E81/F81)</f>
        <v>0</v>
      </c>
    </row>
    <row r="82" customFormat="false" ht="25.5" hidden="false" customHeight="false" outlineLevel="0" collapsed="false">
      <c r="A82" s="100" t="n">
        <v>53590000</v>
      </c>
      <c r="B82" s="101" t="s">
        <v>137</v>
      </c>
      <c r="C82" s="53" t="n">
        <v>0</v>
      </c>
      <c r="D82" s="88" t="n">
        <f aca="false">(C82/10)*2</f>
        <v>0</v>
      </c>
      <c r="E82" s="88" t="n">
        <f aca="false">C82+D82</f>
        <v>0</v>
      </c>
      <c r="F82" s="90" t="n">
        <v>200000</v>
      </c>
      <c r="G82" s="84" t="n">
        <f aca="false">SUM(E82/F82)</f>
        <v>0</v>
      </c>
    </row>
    <row r="83" customFormat="false" ht="25.5" hidden="false" customHeight="false" outlineLevel="0" collapsed="false">
      <c r="A83" s="100" t="n">
        <v>53900000</v>
      </c>
      <c r="B83" s="101" t="s">
        <v>138</v>
      </c>
      <c r="C83" s="53" t="n">
        <v>144066</v>
      </c>
      <c r="D83" s="88" t="n">
        <f aca="false">(C83/10)*2</f>
        <v>28813.2</v>
      </c>
      <c r="E83" s="88" t="n">
        <v>172879</v>
      </c>
      <c r="F83" s="90" t="n">
        <v>400000</v>
      </c>
      <c r="G83" s="84" t="n">
        <f aca="false">SUM(E83/F83)</f>
        <v>0.4321975</v>
      </c>
    </row>
    <row r="84" customFormat="false" ht="25.5" hidden="false" customHeight="false" outlineLevel="0" collapsed="false">
      <c r="A84" s="115" t="n">
        <v>53910000</v>
      </c>
      <c r="B84" s="101" t="s">
        <v>139</v>
      </c>
      <c r="C84" s="53" t="n">
        <v>225000</v>
      </c>
      <c r="D84" s="88" t="n">
        <f aca="false">(C84/10)*2</f>
        <v>45000</v>
      </c>
      <c r="E84" s="88" t="n">
        <f aca="false">C84+D84</f>
        <v>270000</v>
      </c>
      <c r="F84" s="90" t="n">
        <v>350000</v>
      </c>
      <c r="G84" s="84" t="n">
        <f aca="false">SUM(E84/F84)</f>
        <v>0.771428571428572</v>
      </c>
    </row>
    <row r="85" customFormat="false" ht="12.75" hidden="false" customHeight="false" outlineLevel="0" collapsed="false">
      <c r="A85" s="100" t="n">
        <v>53920000</v>
      </c>
      <c r="B85" s="101" t="s">
        <v>140</v>
      </c>
      <c r="C85" s="53" t="n">
        <v>46237</v>
      </c>
      <c r="D85" s="88" t="n">
        <f aca="false">(C85/10)*2</f>
        <v>9247.4</v>
      </c>
      <c r="E85" s="88" t="n">
        <v>55484</v>
      </c>
      <c r="F85" s="90" t="n">
        <v>200000</v>
      </c>
      <c r="G85" s="84" t="n">
        <f aca="false">SUM(E85/F85)</f>
        <v>0.27742</v>
      </c>
    </row>
    <row r="86" customFormat="false" ht="12.75" hidden="false" customHeight="false" outlineLevel="0" collapsed="false">
      <c r="A86" s="100" t="n">
        <v>53940000</v>
      </c>
      <c r="B86" s="101" t="s">
        <v>141</v>
      </c>
      <c r="C86" s="53" t="n">
        <v>34690</v>
      </c>
      <c r="D86" s="88" t="n">
        <f aca="false">(C86/10)*2</f>
        <v>6938</v>
      </c>
      <c r="E86" s="88" t="n">
        <f aca="false">C86+D86</f>
        <v>41628</v>
      </c>
      <c r="F86" s="90" t="n">
        <v>100000</v>
      </c>
      <c r="G86" s="84" t="n">
        <f aca="false">SUM(E86/F86)</f>
        <v>0.41628</v>
      </c>
    </row>
    <row r="87" customFormat="false" ht="25.5" hidden="false" customHeight="false" outlineLevel="0" collapsed="false">
      <c r="A87" s="100" t="n">
        <v>53990000</v>
      </c>
      <c r="B87" s="101" t="s">
        <v>142</v>
      </c>
      <c r="C87" s="53" t="n">
        <v>3058086</v>
      </c>
      <c r="D87" s="88" t="n">
        <f aca="false">(C87/10)*2</f>
        <v>611617.2</v>
      </c>
      <c r="E87" s="88" t="n">
        <v>3669703</v>
      </c>
      <c r="F87" s="90" t="n">
        <v>4000000</v>
      </c>
      <c r="G87" s="84" t="n">
        <f aca="false">SUM(E87/F87)</f>
        <v>0.91742575</v>
      </c>
    </row>
    <row r="88" customFormat="false" ht="25.5" hidden="false" customHeight="false" outlineLevel="0" collapsed="false">
      <c r="A88" s="113" t="n">
        <v>54000000</v>
      </c>
      <c r="B88" s="114" t="s">
        <v>143</v>
      </c>
      <c r="C88" s="53" t="n">
        <v>35152529</v>
      </c>
      <c r="D88" s="88" t="n">
        <f aca="false">(C88/10)*2</f>
        <v>7030505.8</v>
      </c>
      <c r="E88" s="88" t="n">
        <v>42183034</v>
      </c>
      <c r="F88" s="90" t="n">
        <v>50000000</v>
      </c>
      <c r="G88" s="84" t="n">
        <f aca="false">SUM(E88/F88)</f>
        <v>0.84366068</v>
      </c>
    </row>
    <row r="89" customFormat="false" ht="25.5" hidden="false" customHeight="false" outlineLevel="0" collapsed="false">
      <c r="A89" s="100" t="n">
        <v>55000000</v>
      </c>
      <c r="B89" s="101" t="s">
        <v>144</v>
      </c>
      <c r="C89" s="53" t="n">
        <v>130000</v>
      </c>
      <c r="D89" s="88" t="n">
        <v>0</v>
      </c>
      <c r="E89" s="88" t="n">
        <f aca="false">C89+D89</f>
        <v>130000</v>
      </c>
      <c r="F89" s="90" t="n">
        <v>300000</v>
      </c>
      <c r="G89" s="84" t="n">
        <f aca="false">SUM(E89/F89)</f>
        <v>0.433333333333333</v>
      </c>
    </row>
    <row r="90" customFormat="false" ht="12.75" hidden="false" customHeight="false" outlineLevel="0" collapsed="false">
      <c r="A90" s="100" t="n">
        <v>55010000</v>
      </c>
      <c r="B90" s="101" t="s">
        <v>145</v>
      </c>
      <c r="C90" s="53" t="n">
        <v>1172486</v>
      </c>
      <c r="D90" s="88" t="n">
        <v>700000</v>
      </c>
      <c r="E90" s="88" t="n">
        <f aca="false">C90+D90</f>
        <v>1872486</v>
      </c>
      <c r="F90" s="90" t="n">
        <v>2500000</v>
      </c>
      <c r="G90" s="84" t="n">
        <f aca="false">SUM(E90/F90)</f>
        <v>0.7489944</v>
      </c>
    </row>
    <row r="91" customFormat="false" ht="12.75" hidden="false" customHeight="false" outlineLevel="0" collapsed="false">
      <c r="A91" s="100" t="n">
        <v>55020000</v>
      </c>
      <c r="B91" s="101" t="s">
        <v>146</v>
      </c>
      <c r="C91" s="53"/>
      <c r="D91" s="88" t="n">
        <f aca="false">(C91/10)*2</f>
        <v>0</v>
      </c>
      <c r="E91" s="88" t="n">
        <f aca="false">C91+D91</f>
        <v>0</v>
      </c>
      <c r="F91" s="90" t="n">
        <v>100000</v>
      </c>
      <c r="G91" s="84" t="n">
        <f aca="false">SUM(E91/F91)</f>
        <v>0</v>
      </c>
    </row>
    <row r="92" s="117" customFormat="true" ht="25.5" hidden="false" customHeight="false" outlineLevel="0" collapsed="false">
      <c r="A92" s="100" t="n">
        <v>55030000</v>
      </c>
      <c r="B92" s="101" t="s">
        <v>147</v>
      </c>
      <c r="C92" s="53" t="n">
        <v>2524900</v>
      </c>
      <c r="D92" s="88" t="n">
        <f aca="false">(C92/10)*2</f>
        <v>504980</v>
      </c>
      <c r="E92" s="88" t="n">
        <f aca="false">C92+D92</f>
        <v>3029880</v>
      </c>
      <c r="F92" s="90" t="n">
        <v>3500000</v>
      </c>
      <c r="G92" s="116" t="n">
        <f aca="false">SUM(E92/F92)</f>
        <v>0.86568</v>
      </c>
    </row>
    <row r="93" customFormat="false" ht="25.5" hidden="false" customHeight="false" outlineLevel="0" collapsed="false">
      <c r="A93" s="100" t="n">
        <v>55030100</v>
      </c>
      <c r="B93" s="101" t="s">
        <v>148</v>
      </c>
      <c r="C93" s="53" t="n">
        <v>94500</v>
      </c>
      <c r="D93" s="88" t="n">
        <f aca="false">(C93/10)*2</f>
        <v>18900</v>
      </c>
      <c r="E93" s="88" t="n">
        <f aca="false">C93+D93</f>
        <v>113400</v>
      </c>
      <c r="F93" s="90" t="n">
        <v>200000</v>
      </c>
      <c r="G93" s="84" t="n">
        <f aca="false">SUM(E93/F93)</f>
        <v>0.567</v>
      </c>
    </row>
    <row r="94" customFormat="false" ht="12.75" hidden="false" customHeight="false" outlineLevel="0" collapsed="false">
      <c r="A94" s="100" t="n">
        <v>55040000</v>
      </c>
      <c r="B94" s="101" t="s">
        <v>149</v>
      </c>
      <c r="C94" s="53" t="n">
        <v>199875</v>
      </c>
      <c r="D94" s="88" t="n">
        <f aca="false">(C94/10)*2</f>
        <v>39975</v>
      </c>
      <c r="E94" s="88" t="n">
        <f aca="false">C94+D94</f>
        <v>239850</v>
      </c>
      <c r="F94" s="90" t="n">
        <v>490000</v>
      </c>
      <c r="G94" s="84" t="n">
        <f aca="false">SUM(E94/F94)</f>
        <v>0.489489795918367</v>
      </c>
    </row>
    <row r="95" customFormat="false" ht="25.5" hidden="false" customHeight="false" outlineLevel="0" collapsed="false">
      <c r="A95" s="100" t="n">
        <v>55040100</v>
      </c>
      <c r="B95" s="101" t="s">
        <v>150</v>
      </c>
      <c r="C95" s="53" t="n">
        <v>326000</v>
      </c>
      <c r="D95" s="88" t="n">
        <v>164000</v>
      </c>
      <c r="E95" s="88" t="n">
        <f aca="false">C95+D95</f>
        <v>490000</v>
      </c>
      <c r="F95" s="90" t="n">
        <v>490000</v>
      </c>
      <c r="G95" s="84" t="n">
        <f aca="false">SUM(E95/F95)</f>
        <v>1</v>
      </c>
    </row>
    <row r="96" customFormat="false" ht="25.5" hidden="false" customHeight="false" outlineLevel="0" collapsed="false">
      <c r="A96" s="100" t="n">
        <v>55050000</v>
      </c>
      <c r="B96" s="101" t="s">
        <v>151</v>
      </c>
      <c r="C96" s="53" t="n">
        <v>53333</v>
      </c>
      <c r="D96" s="88" t="n">
        <f aca="false">(C96/10)*2</f>
        <v>10666.6</v>
      </c>
      <c r="E96" s="88" t="n">
        <v>63999</v>
      </c>
      <c r="F96" s="90" t="n">
        <v>350000</v>
      </c>
      <c r="G96" s="84" t="n">
        <f aca="false">SUM(E96/F96)</f>
        <v>0.182854285714286</v>
      </c>
      <c r="H96" s="106"/>
    </row>
    <row r="97" customFormat="false" ht="25.5" hidden="false" customHeight="false" outlineLevel="0" collapsed="false">
      <c r="A97" s="100" t="n">
        <v>55060000</v>
      </c>
      <c r="B97" s="101" t="s">
        <v>152</v>
      </c>
      <c r="C97" s="53" t="n">
        <v>161289</v>
      </c>
      <c r="D97" s="88" t="n">
        <f aca="false">(C97/10)*2</f>
        <v>32257.8</v>
      </c>
      <c r="E97" s="88" t="n">
        <v>193546</v>
      </c>
      <c r="F97" s="93" t="n">
        <v>250000</v>
      </c>
      <c r="G97" s="84" t="n">
        <f aca="false">SUM(E97/F97)</f>
        <v>0.774184</v>
      </c>
    </row>
    <row r="98" customFormat="false" ht="12.75" hidden="false" customHeight="false" outlineLevel="0" collapsed="false">
      <c r="A98" s="100" t="n">
        <v>55070000</v>
      </c>
      <c r="B98" s="101" t="s">
        <v>153</v>
      </c>
      <c r="C98" s="53" t="n">
        <v>380750</v>
      </c>
      <c r="D98" s="88" t="n">
        <f aca="false">(C98/10)*2</f>
        <v>76150</v>
      </c>
      <c r="E98" s="88" t="n">
        <f aca="false">C98+D98</f>
        <v>456900</v>
      </c>
      <c r="F98" s="90" t="n">
        <v>490000</v>
      </c>
      <c r="G98" s="84" t="n">
        <f aca="false">SUM(E98/F98)</f>
        <v>0.932448979591837</v>
      </c>
    </row>
    <row r="99" customFormat="false" ht="12.75" hidden="false" customHeight="false" outlineLevel="0" collapsed="false">
      <c r="A99" s="100" t="n">
        <v>55090000</v>
      </c>
      <c r="B99" s="101" t="s">
        <v>154</v>
      </c>
      <c r="C99" s="53" t="n">
        <v>223114</v>
      </c>
      <c r="D99" s="88" t="n">
        <f aca="false">(C99/10)*2</f>
        <v>44622.8</v>
      </c>
      <c r="E99" s="88" t="n">
        <v>267736</v>
      </c>
      <c r="F99" s="90" t="n">
        <v>490000</v>
      </c>
      <c r="G99" s="84" t="n">
        <f aca="false">SUM(E99/F99)</f>
        <v>0.5464</v>
      </c>
    </row>
    <row r="100" customFormat="false" ht="25.5" hidden="false" customHeight="false" outlineLevel="0" collapsed="false">
      <c r="A100" s="100" t="n">
        <v>55100000</v>
      </c>
      <c r="B100" s="101" t="s">
        <v>155</v>
      </c>
      <c r="C100" s="53" t="n">
        <v>70513</v>
      </c>
      <c r="D100" s="88" t="n">
        <v>29000</v>
      </c>
      <c r="E100" s="88" t="n">
        <f aca="false">C100+D100</f>
        <v>99513</v>
      </c>
      <c r="F100" s="90" t="n">
        <v>0</v>
      </c>
      <c r="G100" s="84" t="e">
        <f aca="false">SUM(E100/F100)</f>
        <v>#DIV/0!</v>
      </c>
    </row>
    <row r="101" customFormat="false" ht="12.75" hidden="false" customHeight="false" outlineLevel="0" collapsed="false">
      <c r="A101" s="100" t="n">
        <v>55120000</v>
      </c>
      <c r="B101" s="101" t="s">
        <v>156</v>
      </c>
      <c r="C101" s="53" t="n">
        <v>183125</v>
      </c>
      <c r="D101" s="88" t="n">
        <v>105000</v>
      </c>
      <c r="E101" s="88" t="n">
        <f aca="false">C101+D101</f>
        <v>288125</v>
      </c>
      <c r="F101" s="90" t="n">
        <v>0</v>
      </c>
      <c r="G101" s="84" t="e">
        <f aca="false">SUM(E101/F101)</f>
        <v>#DIV/0!</v>
      </c>
    </row>
    <row r="102" customFormat="false" ht="25.5" hidden="false" customHeight="false" outlineLevel="0" collapsed="false">
      <c r="A102" s="100" t="n">
        <v>55120100</v>
      </c>
      <c r="B102" s="101" t="s">
        <v>157</v>
      </c>
      <c r="C102" s="53" t="n">
        <v>78410</v>
      </c>
      <c r="D102" s="88" t="n">
        <v>30000</v>
      </c>
      <c r="E102" s="88" t="n">
        <f aca="false">C102+D102</f>
        <v>108410</v>
      </c>
      <c r="F102" s="90" t="n">
        <v>0</v>
      </c>
      <c r="G102" s="84" t="e">
        <f aca="false">SUM(E102/F102)</f>
        <v>#DIV/0!</v>
      </c>
    </row>
    <row r="103" customFormat="false" ht="12.75" hidden="false" customHeight="false" outlineLevel="0" collapsed="false">
      <c r="A103" s="100" t="n">
        <v>5510</v>
      </c>
      <c r="B103" s="101" t="s">
        <v>158</v>
      </c>
      <c r="C103" s="53"/>
      <c r="D103" s="88"/>
      <c r="E103" s="88"/>
      <c r="F103" s="90" t="n">
        <v>500000</v>
      </c>
      <c r="G103" s="84"/>
    </row>
    <row r="104" customFormat="false" ht="12.75" hidden="false" customHeight="false" outlineLevel="0" collapsed="false">
      <c r="A104" s="100" t="n">
        <v>55200000</v>
      </c>
      <c r="B104" s="101" t="s">
        <v>159</v>
      </c>
      <c r="C104" s="53" t="n">
        <v>924015</v>
      </c>
      <c r="D104" s="88" t="n">
        <v>0</v>
      </c>
      <c r="E104" s="88" t="n">
        <f aca="false">C104+D104</f>
        <v>924015</v>
      </c>
      <c r="F104" s="90" t="n">
        <v>1500000</v>
      </c>
      <c r="G104" s="84" t="n">
        <f aca="false">SUM(E104/F104)</f>
        <v>0.61601</v>
      </c>
    </row>
    <row r="105" customFormat="false" ht="12.75" hidden="false" customHeight="false" outlineLevel="0" collapsed="false">
      <c r="A105" s="100" t="n">
        <v>55300000</v>
      </c>
      <c r="B105" s="101" t="s">
        <v>160</v>
      </c>
      <c r="C105" s="53" t="n">
        <v>330945</v>
      </c>
      <c r="D105" s="88" t="n">
        <f aca="false">(C105/10)*2</f>
        <v>66189</v>
      </c>
      <c r="E105" s="88" t="n">
        <f aca="false">C105+D105</f>
        <v>397134</v>
      </c>
      <c r="F105" s="90" t="n">
        <v>450000</v>
      </c>
      <c r="G105" s="84" t="n">
        <f aca="false">SUM(E105/F105)</f>
        <v>0.88252</v>
      </c>
    </row>
    <row r="106" customFormat="false" ht="25.5" hidden="false" customHeight="false" outlineLevel="0" collapsed="false">
      <c r="A106" s="100" t="n">
        <v>55400000</v>
      </c>
      <c r="B106" s="101" t="s">
        <v>161</v>
      </c>
      <c r="C106" s="53" t="n">
        <v>202821</v>
      </c>
      <c r="D106" s="88" t="n">
        <f aca="false">(C106/10)*2</f>
        <v>40564.2</v>
      </c>
      <c r="E106" s="88" t="n">
        <v>243385</v>
      </c>
      <c r="F106" s="93" t="n">
        <v>300000</v>
      </c>
      <c r="G106" s="84" t="n">
        <f aca="false">SUM(E106/F106)</f>
        <v>0.811283333333333</v>
      </c>
    </row>
    <row r="107" customFormat="false" ht="25.5" hidden="false" customHeight="false" outlineLevel="0" collapsed="false">
      <c r="A107" s="100" t="n">
        <v>55520000</v>
      </c>
      <c r="B107" s="101" t="s">
        <v>162</v>
      </c>
      <c r="C107" s="53"/>
      <c r="D107" s="88" t="n">
        <v>157073</v>
      </c>
      <c r="E107" s="88" t="n">
        <f aca="false">C107+D107</f>
        <v>157073</v>
      </c>
      <c r="F107" s="118" t="n">
        <v>400000</v>
      </c>
      <c r="G107" s="84" t="n">
        <f aca="false">SUM(E107/F107)</f>
        <v>0.3926825</v>
      </c>
    </row>
    <row r="108" customFormat="false" ht="12.75" hidden="false" customHeight="false" outlineLevel="0" collapsed="false">
      <c r="A108" s="100" t="n">
        <v>55520001</v>
      </c>
      <c r="B108" s="101" t="s">
        <v>163</v>
      </c>
      <c r="C108" s="53"/>
      <c r="D108" s="88" t="n">
        <v>870888</v>
      </c>
      <c r="E108" s="88" t="n">
        <f aca="false">C108+D108</f>
        <v>870888</v>
      </c>
      <c r="F108" s="118" t="n">
        <v>1200000</v>
      </c>
      <c r="G108" s="84" t="n">
        <f aca="false">SUM(E108/F108)</f>
        <v>0.72574</v>
      </c>
    </row>
    <row r="109" customFormat="false" ht="12.75" hidden="false" customHeight="false" outlineLevel="0" collapsed="false">
      <c r="A109" s="100" t="n">
        <v>55564000</v>
      </c>
      <c r="B109" s="101" t="s">
        <v>164</v>
      </c>
      <c r="C109" s="53"/>
      <c r="D109" s="88" t="n">
        <f aca="false">(C109/10)*2</f>
        <v>0</v>
      </c>
      <c r="E109" s="88" t="n">
        <f aca="false">C109+D109</f>
        <v>0</v>
      </c>
      <c r="F109" s="90" t="n">
        <v>15000</v>
      </c>
      <c r="G109" s="84" t="n">
        <f aca="false">SUM(E109/F109)</f>
        <v>0</v>
      </c>
    </row>
    <row r="110" customFormat="false" ht="12.75" hidden="false" customHeight="false" outlineLevel="0" collapsed="false">
      <c r="A110" s="104" t="n">
        <v>55590000</v>
      </c>
      <c r="B110" s="105" t="s">
        <v>165</v>
      </c>
      <c r="C110" s="53" t="n">
        <v>0</v>
      </c>
      <c r="D110" s="88" t="n">
        <f aca="false">(C110/10)*2</f>
        <v>0</v>
      </c>
      <c r="E110" s="88" t="n">
        <f aca="false">C110+D110</f>
        <v>0</v>
      </c>
      <c r="F110" s="118" t="n">
        <v>50000</v>
      </c>
      <c r="G110" s="84" t="n">
        <f aca="false">SUM(E110/F110)</f>
        <v>0</v>
      </c>
    </row>
    <row r="111" customFormat="false" ht="12.75" hidden="false" customHeight="false" outlineLevel="0" collapsed="false">
      <c r="A111" s="100" t="n">
        <v>55590100</v>
      </c>
      <c r="B111" s="101" t="s">
        <v>166</v>
      </c>
      <c r="C111" s="53" t="n">
        <v>817612</v>
      </c>
      <c r="D111" s="88" t="n">
        <f aca="false">(C111/10)*2</f>
        <v>163522.4</v>
      </c>
      <c r="E111" s="88" t="n">
        <v>981134</v>
      </c>
      <c r="F111" s="90" t="n">
        <v>0</v>
      </c>
      <c r="G111" s="84" t="e">
        <f aca="false">SUM(E111/F111)</f>
        <v>#DIV/0!</v>
      </c>
    </row>
    <row r="112" customFormat="false" ht="12.75" hidden="false" customHeight="false" outlineLevel="0" collapsed="false">
      <c r="A112" s="100" t="n">
        <v>5560</v>
      </c>
      <c r="B112" s="101" t="s">
        <v>167</v>
      </c>
      <c r="C112" s="53"/>
      <c r="D112" s="88" t="n">
        <f aca="false">(C112/10)*2</f>
        <v>0</v>
      </c>
      <c r="E112" s="88" t="n">
        <f aca="false">C112+D112</f>
        <v>0</v>
      </c>
      <c r="F112" s="90"/>
      <c r="G112" s="84" t="e">
        <f aca="false">SUM(E112/F112)</f>
        <v>#DIV/0!</v>
      </c>
    </row>
    <row r="113" customFormat="false" ht="25.5" hidden="false" customHeight="false" outlineLevel="0" collapsed="false">
      <c r="A113" s="100" t="n">
        <v>55900000</v>
      </c>
      <c r="B113" s="101" t="s">
        <v>168</v>
      </c>
      <c r="C113" s="53" t="n">
        <v>15303</v>
      </c>
      <c r="D113" s="88" t="n">
        <f aca="false">(C113/10)*2</f>
        <v>3060.6</v>
      </c>
      <c r="E113" s="88" t="n">
        <v>18363</v>
      </c>
      <c r="F113" s="118" t="n">
        <v>50000</v>
      </c>
      <c r="G113" s="84" t="n">
        <f aca="false">SUM(E113/F113)</f>
        <v>0.36726</v>
      </c>
    </row>
    <row r="114" customFormat="false" ht="12.75" hidden="false" customHeight="false" outlineLevel="0" collapsed="false">
      <c r="A114" s="100" t="n">
        <v>55910000</v>
      </c>
      <c r="B114" s="101" t="s">
        <v>169</v>
      </c>
      <c r="C114" s="53" t="n">
        <v>392536</v>
      </c>
      <c r="D114" s="88" t="n">
        <f aca="false">(C114/10)*2</f>
        <v>78507.2</v>
      </c>
      <c r="E114" s="88" t="n">
        <v>471043</v>
      </c>
      <c r="F114" s="90" t="n">
        <v>1000000</v>
      </c>
      <c r="G114" s="84" t="n">
        <f aca="false">SUM(E114/F114)</f>
        <v>0.471043</v>
      </c>
    </row>
    <row r="115" customFormat="false" ht="12.75" hidden="false" customHeight="false" outlineLevel="0" collapsed="false">
      <c r="A115" s="100" t="n">
        <v>55910100</v>
      </c>
      <c r="B115" s="101" t="s">
        <v>170</v>
      </c>
      <c r="C115" s="53" t="n">
        <v>100730</v>
      </c>
      <c r="D115" s="88" t="n">
        <f aca="false">(C115/10)*2</f>
        <v>20146</v>
      </c>
      <c r="E115" s="88" t="n">
        <f aca="false">C115+D115</f>
        <v>120876</v>
      </c>
      <c r="F115" s="90" t="n">
        <v>500000</v>
      </c>
      <c r="G115" s="84" t="n">
        <f aca="false">SUM(E115/F115)</f>
        <v>0.241752</v>
      </c>
    </row>
    <row r="116" customFormat="false" ht="12.75" hidden="false" customHeight="false" outlineLevel="0" collapsed="false">
      <c r="A116" s="100" t="n">
        <v>55910300</v>
      </c>
      <c r="B116" s="101" t="s">
        <v>171</v>
      </c>
      <c r="C116" s="53" t="n">
        <v>516987</v>
      </c>
      <c r="D116" s="88" t="n">
        <f aca="false">(C116/10)*2</f>
        <v>103397.4</v>
      </c>
      <c r="E116" s="88" t="n">
        <v>620384</v>
      </c>
      <c r="F116" s="90" t="n">
        <v>1000000</v>
      </c>
      <c r="G116" s="84" t="n">
        <f aca="false">SUM(E116/F116)</f>
        <v>0.620384</v>
      </c>
    </row>
    <row r="117" customFormat="false" ht="12.75" hidden="false" customHeight="false" outlineLevel="0" collapsed="false">
      <c r="A117" s="100" t="n">
        <v>55910400</v>
      </c>
      <c r="B117" s="101" t="s">
        <v>172</v>
      </c>
      <c r="C117" s="53"/>
      <c r="D117" s="88" t="n">
        <f aca="false">(C117/10)*2</f>
        <v>0</v>
      </c>
      <c r="E117" s="88" t="n">
        <v>0</v>
      </c>
      <c r="F117" s="90" t="n">
        <v>499000</v>
      </c>
      <c r="G117" s="84" t="n">
        <f aca="false">SUM(E117/F117)</f>
        <v>0</v>
      </c>
    </row>
    <row r="118" customFormat="false" ht="12.75" hidden="false" customHeight="false" outlineLevel="0" collapsed="false">
      <c r="A118" s="100" t="n">
        <v>55910500</v>
      </c>
      <c r="B118" s="101" t="s">
        <v>173</v>
      </c>
      <c r="C118" s="53"/>
      <c r="D118" s="88" t="n">
        <f aca="false">(C118/10)*2</f>
        <v>0</v>
      </c>
      <c r="E118" s="88" t="n">
        <f aca="false">C118+D118</f>
        <v>0</v>
      </c>
      <c r="F118" s="90" t="n">
        <v>100000</v>
      </c>
      <c r="G118" s="84" t="n">
        <f aca="false">SUM(E118/F118)</f>
        <v>0</v>
      </c>
    </row>
    <row r="119" customFormat="false" ht="22.5" hidden="false" customHeight="true" outlineLevel="0" collapsed="false">
      <c r="A119" s="100" t="n">
        <v>55990000</v>
      </c>
      <c r="B119" s="101" t="s">
        <v>174</v>
      </c>
      <c r="C119" s="53" t="n">
        <v>1091306</v>
      </c>
      <c r="D119" s="88" t="n">
        <f aca="false">(C119/10)*2</f>
        <v>218261.2</v>
      </c>
      <c r="E119" s="88" t="n">
        <v>1309567</v>
      </c>
      <c r="F119" s="90" t="n">
        <v>1500000</v>
      </c>
      <c r="G119" s="84" t="n">
        <f aca="false">SUM(E119/F119)</f>
        <v>0.873044666666667</v>
      </c>
    </row>
    <row r="120" customFormat="false" ht="12.75" hidden="false" customHeight="false" outlineLevel="0" collapsed="false">
      <c r="A120" s="100" t="n">
        <v>56200000</v>
      </c>
      <c r="B120" s="101" t="s">
        <v>175</v>
      </c>
      <c r="C120" s="53" t="n">
        <v>870347</v>
      </c>
      <c r="D120" s="87" t="n">
        <v>500000</v>
      </c>
      <c r="E120" s="88" t="n">
        <f aca="false">C120+D120</f>
        <v>1370347</v>
      </c>
      <c r="F120" s="93" t="n">
        <v>3000000</v>
      </c>
      <c r="G120" s="84" t="n">
        <f aca="false">SUM(E120/F120)</f>
        <v>0.456782333333333</v>
      </c>
    </row>
    <row r="121" customFormat="false" ht="25.5" hidden="false" customHeight="false" outlineLevel="0" collapsed="false">
      <c r="A121" s="100" t="n">
        <v>56250000</v>
      </c>
      <c r="B121" s="101" t="s">
        <v>176</v>
      </c>
      <c r="C121" s="53"/>
      <c r="D121" s="88" t="n">
        <f aca="false">(C121/10)*2</f>
        <v>0</v>
      </c>
      <c r="E121" s="88" t="n">
        <f aca="false">C121+D121</f>
        <v>0</v>
      </c>
      <c r="F121" s="119"/>
      <c r="G121" s="84" t="e">
        <f aca="false">SUM(E121/F121)</f>
        <v>#DIV/0!</v>
      </c>
    </row>
    <row r="122" customFormat="false" ht="25.5" hidden="false" customHeight="false" outlineLevel="0" collapsed="false">
      <c r="A122" s="100" t="n">
        <v>5627</v>
      </c>
      <c r="B122" s="101" t="s">
        <v>177</v>
      </c>
      <c r="C122" s="53"/>
      <c r="D122" s="88" t="n">
        <f aca="false">(C122/10)*2</f>
        <v>0</v>
      </c>
      <c r="E122" s="88" t="n">
        <f aca="false">C122+D122</f>
        <v>0</v>
      </c>
      <c r="F122" s="90"/>
      <c r="G122" s="84" t="e">
        <f aca="false">SUM(E122/F122)</f>
        <v>#DIV/0!</v>
      </c>
    </row>
    <row r="123" customFormat="false" ht="25.5" hidden="false" customHeight="false" outlineLevel="0" collapsed="false">
      <c r="A123" s="100" t="n">
        <v>56280000</v>
      </c>
      <c r="B123" s="101" t="s">
        <v>178</v>
      </c>
      <c r="C123" s="53" t="n">
        <v>0</v>
      </c>
      <c r="D123" s="88" t="n">
        <f aca="false">(C123/10)*2</f>
        <v>0</v>
      </c>
      <c r="E123" s="88" t="n">
        <f aca="false">C123+D123</f>
        <v>0</v>
      </c>
      <c r="F123" s="90" t="n">
        <v>150000</v>
      </c>
      <c r="G123" s="84" t="n">
        <f aca="false">SUM(E123/F123)</f>
        <v>0</v>
      </c>
    </row>
    <row r="124" customFormat="false" ht="25.5" hidden="false" customHeight="false" outlineLevel="0" collapsed="false">
      <c r="A124" s="100" t="n">
        <v>56290000</v>
      </c>
      <c r="B124" s="101" t="s">
        <v>179</v>
      </c>
      <c r="C124" s="53"/>
      <c r="D124" s="88" t="n">
        <f aca="false">(C124/10)*2</f>
        <v>0</v>
      </c>
      <c r="E124" s="88" t="n">
        <f aca="false">C124+D124</f>
        <v>0</v>
      </c>
      <c r="F124" s="118"/>
      <c r="G124" s="84" t="e">
        <f aca="false">SUM(E124/F124)</f>
        <v>#DIV/0!</v>
      </c>
    </row>
    <row r="125" customFormat="false" ht="12.75" hidden="false" customHeight="false" outlineLevel="0" collapsed="false">
      <c r="A125" s="100" t="n">
        <v>56300000</v>
      </c>
      <c r="B125" s="101" t="s">
        <v>180</v>
      </c>
      <c r="C125" s="53"/>
      <c r="D125" s="88" t="n">
        <f aca="false">(C125/10)*2</f>
        <v>0</v>
      </c>
      <c r="E125" s="88" t="n">
        <f aca="false">C125+D125</f>
        <v>0</v>
      </c>
      <c r="F125" s="93" t="n">
        <v>500000</v>
      </c>
      <c r="G125" s="84" t="n">
        <f aca="false">SUM(E125/F125)</f>
        <v>0</v>
      </c>
    </row>
    <row r="126" customFormat="false" ht="12.75" hidden="false" customHeight="false" outlineLevel="0" collapsed="false">
      <c r="A126" s="100" t="n">
        <v>56400000</v>
      </c>
      <c r="B126" s="101" t="s">
        <v>181</v>
      </c>
      <c r="C126" s="53"/>
      <c r="D126" s="88" t="n">
        <f aca="false">(C126/10)*2</f>
        <v>0</v>
      </c>
      <c r="E126" s="88" t="n">
        <f aca="false">C126+D126</f>
        <v>0</v>
      </c>
      <c r="F126" s="120" t="n">
        <v>300000</v>
      </c>
      <c r="G126" s="84" t="n">
        <f aca="false">SUM(E126/F126)</f>
        <v>0</v>
      </c>
    </row>
    <row r="127" customFormat="false" ht="25.5" hidden="false" customHeight="false" outlineLevel="0" collapsed="false">
      <c r="A127" s="100" t="n">
        <v>57000000</v>
      </c>
      <c r="B127" s="101" t="s">
        <v>182</v>
      </c>
      <c r="C127" s="53"/>
      <c r="D127" s="88" t="n">
        <f aca="false">(C127/10)*2</f>
        <v>0</v>
      </c>
      <c r="E127" s="88" t="n">
        <f aca="false">C127+D127</f>
        <v>0</v>
      </c>
      <c r="F127" s="121" t="n">
        <v>500000</v>
      </c>
      <c r="G127" s="84" t="n">
        <f aca="false">SUM(E127/F127)</f>
        <v>0</v>
      </c>
    </row>
    <row r="128" customFormat="false" ht="12.75" hidden="false" customHeight="false" outlineLevel="0" collapsed="false">
      <c r="A128" s="100" t="n">
        <v>57450000</v>
      </c>
      <c r="B128" s="101" t="s">
        <v>183</v>
      </c>
      <c r="C128" s="53"/>
      <c r="D128" s="88" t="n">
        <f aca="false">(C128/10)*2</f>
        <v>0</v>
      </c>
      <c r="E128" s="88" t="n">
        <f aca="false">C128+D128</f>
        <v>0</v>
      </c>
      <c r="F128" s="122"/>
      <c r="G128" s="84" t="e">
        <f aca="false">SUM(E128/F128)</f>
        <v>#DIV/0!</v>
      </c>
    </row>
    <row r="129" customFormat="false" ht="25.5" hidden="false" customHeight="false" outlineLevel="0" collapsed="false">
      <c r="A129" s="123" t="n">
        <v>57611000</v>
      </c>
      <c r="B129" s="124" t="s">
        <v>184</v>
      </c>
      <c r="C129" s="125" t="n">
        <v>20830258</v>
      </c>
      <c r="D129" s="88" t="n">
        <f aca="false">(C129/10)*2</f>
        <v>4166051.6</v>
      </c>
      <c r="E129" s="88" t="n">
        <v>24996309</v>
      </c>
      <c r="F129" s="90" t="n">
        <v>22000000</v>
      </c>
      <c r="G129" s="84" t="n">
        <f aca="false">SUM(E129/F129)</f>
        <v>1.13619586363636</v>
      </c>
    </row>
    <row r="130" customFormat="false" ht="25.5" hidden="false" customHeight="false" outlineLevel="0" collapsed="false">
      <c r="A130" s="100" t="n">
        <v>57612</v>
      </c>
      <c r="B130" s="101" t="s">
        <v>185</v>
      </c>
      <c r="C130" s="53" t="n">
        <v>1541062</v>
      </c>
      <c r="D130" s="126" t="n">
        <v>2000</v>
      </c>
      <c r="E130" s="88" t="n">
        <f aca="false">C130+D130</f>
        <v>1543062</v>
      </c>
      <c r="F130" s="90" t="n">
        <v>2000000</v>
      </c>
      <c r="G130" s="127"/>
    </row>
    <row r="131" customFormat="false" ht="25.5" hidden="false" customHeight="false" outlineLevel="0" collapsed="false">
      <c r="A131" s="100" t="n">
        <v>57990300</v>
      </c>
      <c r="B131" s="101" t="s">
        <v>186</v>
      </c>
      <c r="C131" s="53"/>
      <c r="D131" s="126" t="n">
        <f aca="false">(C131/10)*2</f>
        <v>0</v>
      </c>
      <c r="E131" s="88" t="n">
        <f aca="false">C131+D131</f>
        <v>0</v>
      </c>
      <c r="F131" s="93"/>
      <c r="G131" s="127"/>
    </row>
    <row r="132" customFormat="false" ht="12.75" hidden="false" customHeight="false" outlineLevel="0" collapsed="false">
      <c r="A132" s="100" t="n">
        <v>57940000</v>
      </c>
      <c r="B132" s="101" t="s">
        <v>187</v>
      </c>
      <c r="C132" s="53" t="n">
        <v>448566</v>
      </c>
      <c r="D132" s="126" t="n">
        <f aca="false">(C132/10)*2</f>
        <v>89713.2</v>
      </c>
      <c r="E132" s="88" t="n">
        <v>538279</v>
      </c>
      <c r="F132" s="90" t="n">
        <v>1000000</v>
      </c>
      <c r="G132" s="127"/>
    </row>
    <row r="133" customFormat="false" ht="12.75" hidden="false" customHeight="false" outlineLevel="0" collapsed="false">
      <c r="A133" s="100" t="n">
        <v>5840</v>
      </c>
      <c r="B133" s="101" t="s">
        <v>188</v>
      </c>
      <c r="C133" s="53"/>
      <c r="D133" s="126" t="n">
        <f aca="false">(C133/10)*2</f>
        <v>0</v>
      </c>
      <c r="E133" s="88" t="n">
        <f aca="false">C133+D133</f>
        <v>0</v>
      </c>
      <c r="F133" s="90"/>
      <c r="G133" s="127"/>
    </row>
    <row r="134" customFormat="false" ht="12.75" hidden="false" customHeight="false" outlineLevel="0" collapsed="false">
      <c r="A134" s="100" t="n">
        <v>58501000</v>
      </c>
      <c r="B134" s="101" t="s">
        <v>189</v>
      </c>
      <c r="C134" s="53"/>
      <c r="D134" s="126" t="n">
        <f aca="false">(C134/10)*2</f>
        <v>0</v>
      </c>
      <c r="E134" s="88" t="n">
        <f aca="false">C134+D134</f>
        <v>0</v>
      </c>
      <c r="F134" s="90"/>
      <c r="G134" s="127"/>
    </row>
    <row r="135" customFormat="false" ht="12.75" hidden="false" customHeight="false" outlineLevel="0" collapsed="false">
      <c r="A135" s="100" t="n">
        <v>5920</v>
      </c>
      <c r="B135" s="101" t="s">
        <v>190</v>
      </c>
      <c r="C135" s="53" t="n">
        <v>277365</v>
      </c>
      <c r="D135" s="126" t="n">
        <f aca="false">(C135/10)*2</f>
        <v>55473</v>
      </c>
      <c r="E135" s="88" t="n">
        <f aca="false">C135+D135</f>
        <v>332838</v>
      </c>
      <c r="F135" s="90" t="n">
        <v>400000</v>
      </c>
      <c r="G135" s="127"/>
    </row>
  </sheetData>
  <printOptions headings="false" gridLines="false" gridLinesSet="true" horizontalCentered="true" verticalCentered="true"/>
  <pageMargins left="0.509722222222222" right="0.374305555555556" top="0.729166666666667" bottom="0.490277777777778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41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36"/>
      <c r="B1" s="128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 t="n">
        <v>1</v>
      </c>
      <c r="B2" s="36" t="s">
        <v>191</v>
      </c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2.75" hidden="false" customHeight="false" outlineLevel="0" collapsed="false">
      <c r="A4" s="36"/>
      <c r="B4" s="36" t="s">
        <v>192</v>
      </c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36"/>
      <c r="B5" s="37" t="s">
        <v>193</v>
      </c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/>
      <c r="B6" s="37" t="s">
        <v>194</v>
      </c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6"/>
      <c r="B8" s="0" t="s">
        <v>195</v>
      </c>
      <c r="H8" s="36"/>
    </row>
    <row r="9" customFormat="false" ht="12.75" hidden="false" customHeight="false" outlineLevel="0" collapsed="false">
      <c r="A9" s="36"/>
      <c r="B9" s="0" t="s">
        <v>196</v>
      </c>
      <c r="H9" s="36"/>
    </row>
    <row r="10" customFormat="false" ht="12.75" hidden="false" customHeight="false" outlineLevel="0" collapsed="false">
      <c r="A10" s="36"/>
      <c r="B10" s="0" t="s">
        <v>197</v>
      </c>
      <c r="H10" s="36"/>
    </row>
    <row r="11" customFormat="false" ht="12.75" hidden="false" customHeight="false" outlineLevel="0" collapsed="false">
      <c r="A11" s="36"/>
      <c r="B11" s="0" t="s">
        <v>198</v>
      </c>
      <c r="H11" s="36"/>
    </row>
    <row r="12" customFormat="false" ht="12.75" hidden="false" customHeight="false" outlineLevel="0" collapsed="false">
      <c r="A12" s="36"/>
      <c r="B12" s="37" t="s">
        <v>199</v>
      </c>
      <c r="C12" s="37"/>
      <c r="D12" s="37"/>
      <c r="E12" s="37"/>
      <c r="F12" s="36"/>
      <c r="G12" s="36"/>
      <c r="H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</row>
    <row r="14" customFormat="false" ht="12.75" hidden="false" customHeight="false" outlineLevel="0" collapsed="false">
      <c r="A14" s="129" t="s">
        <v>200</v>
      </c>
      <c r="B14" s="130" t="s">
        <v>201</v>
      </c>
      <c r="C14" s="131"/>
      <c r="D14" s="132"/>
      <c r="E14" s="133" t="s">
        <v>202</v>
      </c>
      <c r="F14" s="133" t="s">
        <v>203</v>
      </c>
      <c r="G14" s="134" t="s">
        <v>204</v>
      </c>
      <c r="H14" s="36"/>
    </row>
    <row r="15" customFormat="false" ht="12.75" hidden="false" customHeight="false" outlineLevel="0" collapsed="false">
      <c r="A15" s="133" t="n">
        <v>1</v>
      </c>
      <c r="B15" s="130" t="s">
        <v>205</v>
      </c>
      <c r="C15" s="131"/>
      <c r="D15" s="132"/>
      <c r="E15" s="135" t="n">
        <v>474684</v>
      </c>
      <c r="F15" s="136" t="n">
        <v>474684</v>
      </c>
      <c r="G15" s="137" t="n">
        <f aca="false">SUM(F15/E15)</f>
        <v>1</v>
      </c>
      <c r="H15" s="36"/>
    </row>
    <row r="16" customFormat="false" ht="12.75" hidden="false" customHeight="false" outlineLevel="0" collapsed="false">
      <c r="A16" s="133" t="n">
        <v>2</v>
      </c>
      <c r="B16" s="130" t="s">
        <v>206</v>
      </c>
      <c r="C16" s="131"/>
      <c r="D16" s="132"/>
      <c r="E16" s="135" t="n">
        <v>341772</v>
      </c>
      <c r="F16" s="136" t="n">
        <v>341772</v>
      </c>
      <c r="G16" s="137" t="n">
        <f aca="false">SUM(F16/E16)</f>
        <v>1</v>
      </c>
      <c r="H16" s="36"/>
    </row>
    <row r="17" customFormat="false" ht="12.75" hidden="false" customHeight="false" outlineLevel="0" collapsed="false">
      <c r="A17" s="133" t="n">
        <v>3</v>
      </c>
      <c r="B17" s="130" t="s">
        <v>207</v>
      </c>
      <c r="C17" s="131"/>
      <c r="D17" s="132"/>
      <c r="E17" s="135" t="n">
        <v>341772</v>
      </c>
      <c r="F17" s="138" t="n">
        <v>341772</v>
      </c>
      <c r="G17" s="137" t="n">
        <f aca="false">SUM(F17/E17)</f>
        <v>1</v>
      </c>
      <c r="H17" s="36"/>
    </row>
    <row r="18" customFormat="false" ht="12.75" hidden="false" customHeight="false" outlineLevel="0" collapsed="false">
      <c r="A18" s="133"/>
      <c r="B18" s="130"/>
      <c r="C18" s="131"/>
      <c r="D18" s="132"/>
      <c r="E18" s="135"/>
      <c r="F18" s="135"/>
      <c r="G18" s="137"/>
      <c r="H18" s="36"/>
    </row>
    <row r="19" customFormat="false" ht="12.75" hidden="false" customHeight="false" outlineLevel="0" collapsed="false">
      <c r="A19" s="133"/>
      <c r="B19" s="130" t="s">
        <v>208</v>
      </c>
      <c r="C19" s="131"/>
      <c r="D19" s="132"/>
      <c r="E19" s="139" t="n">
        <f aca="false">SUM(E15:E17)</f>
        <v>1158228</v>
      </c>
      <c r="F19" s="140" t="n">
        <f aca="false">SUM(F15:F18)</f>
        <v>1158228</v>
      </c>
      <c r="G19" s="137" t="s">
        <v>209</v>
      </c>
      <c r="H19" s="36"/>
    </row>
    <row r="21" s="59" customFormat="true" ht="12.75" hidden="false" customHeight="false" outlineLevel="0" collapsed="false">
      <c r="B21" s="141" t="s">
        <v>210</v>
      </c>
    </row>
    <row r="22" s="59" customFormat="true" ht="12.75" hidden="false" customHeight="false" outlineLevel="0" collapsed="false">
      <c r="B22" s="141" t="s">
        <v>211</v>
      </c>
    </row>
  </sheetData>
  <printOptions headings="false" gridLines="false" gridLinesSet="true" horizontalCentered="true" verticalCentered="true"/>
  <pageMargins left="0.509722222222222" right="0.374305555555556" top="0.729166666666667" bottom="0.49027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41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9.28"/>
    <col collapsed="false" customWidth="true" hidden="false" outlineLevel="0" max="6" min="6" style="0" width="21.42"/>
    <col collapsed="false" customWidth="true" hidden="true" outlineLevel="0" max="7" min="7" style="0" width="11.42"/>
  </cols>
  <sheetData>
    <row r="1" customFormat="false" ht="12.75" hidden="false" customHeight="false" outlineLevel="0" collapsed="false">
      <c r="A1" s="37"/>
      <c r="B1" s="36"/>
      <c r="C1" s="36"/>
      <c r="D1" s="36"/>
      <c r="E1" s="36"/>
      <c r="F1" s="36"/>
      <c r="G1" s="19"/>
    </row>
    <row r="2" customFormat="false" ht="12.75" hidden="false" customHeight="false" outlineLevel="0" collapsed="false">
      <c r="A2" s="37" t="n">
        <v>1</v>
      </c>
      <c r="B2" s="37" t="s">
        <v>212</v>
      </c>
      <c r="C2" s="36"/>
      <c r="D2" s="36"/>
      <c r="E2" s="36"/>
      <c r="F2" s="36"/>
      <c r="G2" s="19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19"/>
    </row>
    <row r="4" s="59" customFormat="true" ht="12.75" hidden="false" customHeight="false" outlineLevel="0" collapsed="false">
      <c r="A4" s="142"/>
      <c r="B4" s="59" t="s">
        <v>213</v>
      </c>
      <c r="G4" s="106"/>
    </row>
    <row r="5" s="59" customFormat="true" ht="12.75" hidden="false" customHeight="false" outlineLevel="0" collapsed="false">
      <c r="A5" s="143"/>
      <c r="B5" s="59" t="s">
        <v>214</v>
      </c>
      <c r="G5" s="106"/>
    </row>
    <row r="6" s="59" customFormat="true" ht="12.75" hidden="false" customHeight="false" outlineLevel="0" collapsed="false">
      <c r="A6" s="143"/>
      <c r="B6" s="59" t="s">
        <v>215</v>
      </c>
      <c r="G6" s="106"/>
    </row>
    <row r="7" s="59" customFormat="true" ht="12.75" hidden="false" customHeight="false" outlineLevel="0" collapsed="false">
      <c r="A7" s="143"/>
      <c r="B7" s="59" t="s">
        <v>216</v>
      </c>
      <c r="G7" s="106"/>
    </row>
    <row r="8" s="59" customFormat="true" ht="12.75" hidden="false" customHeight="false" outlineLevel="0" collapsed="false">
      <c r="A8" s="143"/>
      <c r="B8" s="59" t="s">
        <v>217</v>
      </c>
      <c r="G8" s="10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19"/>
    </row>
    <row r="10" customFormat="false" ht="12.75" hidden="false" customHeight="false" outlineLevel="0" collapsed="false">
      <c r="A10" s="36"/>
      <c r="B10" s="144" t="s">
        <v>218</v>
      </c>
      <c r="C10" s="145"/>
      <c r="D10" s="129" t="s">
        <v>219</v>
      </c>
      <c r="E10" s="134" t="s">
        <v>220</v>
      </c>
      <c r="F10" s="134"/>
      <c r="G10" s="19"/>
    </row>
    <row r="11" customFormat="false" ht="12.75" hidden="false" customHeight="false" outlineLevel="0" collapsed="false">
      <c r="A11" s="36"/>
      <c r="B11" s="146" t="s">
        <v>221</v>
      </c>
      <c r="C11" s="147"/>
      <c r="D11" s="148"/>
      <c r="E11" s="134"/>
      <c r="F11" s="134"/>
      <c r="G11" s="19"/>
    </row>
    <row r="12" customFormat="false" ht="12.75" hidden="false" customHeight="false" outlineLevel="0" collapsed="false">
      <c r="A12" s="36"/>
      <c r="B12" s="149" t="n">
        <v>33620299</v>
      </c>
      <c r="C12" s="150"/>
      <c r="D12" s="151" t="n">
        <v>1</v>
      </c>
      <c r="E12" s="152"/>
      <c r="F12" s="153" t="n">
        <v>54750276</v>
      </c>
      <c r="G12" s="19"/>
    </row>
    <row r="13" customFormat="false" ht="12.75" hidden="false" customHeight="false" outlineLevel="0" collapsed="false">
      <c r="A13" s="36"/>
      <c r="B13" s="154"/>
      <c r="C13" s="155"/>
      <c r="D13" s="156"/>
      <c r="E13" s="157"/>
      <c r="F13" s="158"/>
      <c r="G13" s="19"/>
    </row>
    <row r="14" customFormat="false" ht="12.75" hidden="false" customHeight="false" outlineLevel="0" collapsed="false">
      <c r="A14" s="36"/>
      <c r="B14" s="144" t="s">
        <v>222</v>
      </c>
      <c r="C14" s="159"/>
      <c r="D14" s="129" t="s">
        <v>223</v>
      </c>
      <c r="E14" s="160" t="s">
        <v>220</v>
      </c>
      <c r="F14" s="160"/>
      <c r="G14" s="19"/>
    </row>
    <row r="15" customFormat="false" ht="12.75" hidden="false" customHeight="false" outlineLevel="0" collapsed="false">
      <c r="A15" s="36"/>
      <c r="B15" s="161" t="s">
        <v>221</v>
      </c>
      <c r="C15" s="162"/>
      <c r="D15" s="163"/>
      <c r="E15" s="160"/>
      <c r="F15" s="160"/>
      <c r="G15" s="19"/>
    </row>
    <row r="16" customFormat="false" ht="12.75" hidden="false" customHeight="false" outlineLevel="0" collapsed="false">
      <c r="A16" s="36"/>
      <c r="B16" s="164" t="n">
        <v>39640768</v>
      </c>
      <c r="C16" s="165"/>
      <c r="D16" s="166" t="n">
        <v>1</v>
      </c>
      <c r="E16" s="167"/>
      <c r="F16" s="168" t="n">
        <v>64139892</v>
      </c>
      <c r="G16" s="19"/>
    </row>
    <row r="17" customFormat="false" ht="12.75" hidden="false" customHeight="false" outlineLevel="0" collapsed="false">
      <c r="A17" s="169"/>
      <c r="G17" s="19"/>
    </row>
    <row r="18" customFormat="false" ht="12.75" hidden="false" customHeight="false" outlineLevel="0" collapsed="false">
      <c r="A18" s="37"/>
    </row>
    <row r="19" customFormat="false" ht="12.75" hidden="false" customHeight="false" outlineLevel="0" collapsed="false">
      <c r="A19" s="170" t="n">
        <v>2</v>
      </c>
      <c r="B19" s="37" t="s">
        <v>224</v>
      </c>
      <c r="C19" s="37"/>
      <c r="D19" s="37"/>
      <c r="E19" s="36"/>
      <c r="F19" s="36"/>
      <c r="G19" s="19"/>
    </row>
    <row r="20" s="19" customFormat="true" ht="12.75" hidden="false" customHeight="false" outlineLevel="0" collapsed="false">
      <c r="A20" s="36"/>
      <c r="B20" s="36" t="s">
        <v>225</v>
      </c>
      <c r="C20" s="36"/>
      <c r="D20" s="36"/>
      <c r="E20" s="36"/>
      <c r="F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19"/>
    </row>
    <row r="22" customFormat="false" ht="12.75" hidden="false" customHeight="false" outlineLevel="0" collapsed="false">
      <c r="A22" s="36"/>
      <c r="B22" s="144" t="s">
        <v>226</v>
      </c>
      <c r="C22" s="145"/>
      <c r="D22" s="129"/>
      <c r="E22" s="130" t="s">
        <v>227</v>
      </c>
      <c r="F22" s="132"/>
      <c r="G22" s="19"/>
    </row>
    <row r="23" customFormat="false" ht="12.75" hidden="false" customHeight="false" outlineLevel="0" collapsed="false">
      <c r="A23" s="36"/>
      <c r="B23" s="171" t="n">
        <v>2019</v>
      </c>
      <c r="C23" s="147" t="s">
        <v>228</v>
      </c>
      <c r="D23" s="129" t="s">
        <v>219</v>
      </c>
      <c r="E23" s="130"/>
      <c r="F23" s="132"/>
      <c r="G23" s="19"/>
    </row>
    <row r="24" customFormat="false" ht="12.75" hidden="false" customHeight="false" outlineLevel="0" collapsed="false">
      <c r="A24" s="36"/>
      <c r="B24" s="172" t="n">
        <v>1560000</v>
      </c>
      <c r="C24" s="173"/>
      <c r="D24" s="151" t="n">
        <v>1</v>
      </c>
      <c r="F24" s="174" t="n">
        <v>1932000</v>
      </c>
      <c r="G24" s="19"/>
    </row>
    <row r="25" customFormat="false" ht="12.75" hidden="false" customHeight="false" outlineLevel="0" collapsed="false">
      <c r="A25" s="36"/>
      <c r="B25" s="175"/>
      <c r="C25" s="176"/>
      <c r="D25" s="177"/>
      <c r="E25" s="177"/>
      <c r="F25" s="148"/>
      <c r="G25" s="19"/>
    </row>
    <row r="26" customFormat="false" ht="12.75" hidden="false" customHeight="false" outlineLevel="0" collapsed="false">
      <c r="A26" s="36"/>
      <c r="B26" s="178" t="s">
        <v>229</v>
      </c>
      <c r="C26" s="179"/>
      <c r="D26" s="177"/>
      <c r="E26" s="177"/>
      <c r="F26" s="180" t="n">
        <v>0</v>
      </c>
      <c r="G26" s="19"/>
    </row>
    <row r="27" customFormat="false" ht="12.75" hidden="false" customHeight="false" outlineLevel="0" collapsed="false">
      <c r="A27" s="36"/>
      <c r="B27" s="178"/>
      <c r="C27" s="179"/>
      <c r="D27" s="177"/>
      <c r="E27" s="177"/>
      <c r="F27" s="180"/>
      <c r="G27" s="19"/>
    </row>
    <row r="28" customFormat="false" ht="12.75" hidden="false" customHeight="false" outlineLevel="0" collapsed="false">
      <c r="G28" s="181"/>
    </row>
    <row r="29" customFormat="false" ht="12.75" hidden="false" customHeight="false" outlineLevel="0" collapsed="false">
      <c r="G29" s="181"/>
    </row>
    <row r="30" customFormat="false" ht="12.75" hidden="false" customHeight="false" outlineLevel="0" collapsed="false">
      <c r="A30" s="170" t="n">
        <v>3</v>
      </c>
      <c r="B30" s="37" t="s">
        <v>230</v>
      </c>
      <c r="C30" s="36"/>
      <c r="D30" s="36"/>
      <c r="E30" s="36"/>
      <c r="F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19"/>
    </row>
    <row r="33" customFormat="false" ht="12.75" hidden="false" customHeight="false" outlineLevel="0" collapsed="false">
      <c r="A33" s="37"/>
      <c r="B33" s="144" t="s">
        <v>231</v>
      </c>
      <c r="C33" s="145"/>
      <c r="D33" s="182" t="s">
        <v>232</v>
      </c>
      <c r="E33" s="129" t="s">
        <v>233</v>
      </c>
      <c r="F33" s="129" t="s">
        <v>233</v>
      </c>
      <c r="G33" s="19"/>
    </row>
    <row r="34" customFormat="false" ht="12.75" hidden="false" customHeight="false" outlineLevel="0" collapsed="false">
      <c r="A34" s="36"/>
      <c r="B34" s="146" t="s">
        <v>234</v>
      </c>
      <c r="C34" s="147"/>
      <c r="D34" s="162"/>
      <c r="E34" s="183" t="n">
        <v>2019</v>
      </c>
      <c r="F34" s="183" t="n">
        <v>2020</v>
      </c>
      <c r="G34" s="19"/>
    </row>
    <row r="35" customFormat="false" ht="12.75" hidden="false" customHeight="false" outlineLevel="0" collapsed="false">
      <c r="A35" s="36"/>
      <c r="B35" s="157"/>
      <c r="C35" s="184"/>
      <c r="D35" s="144"/>
      <c r="E35" s="163"/>
      <c r="F35" s="163"/>
      <c r="G35" s="19"/>
    </row>
    <row r="36" customFormat="false" ht="12.75" hidden="false" customHeight="false" outlineLevel="0" collapsed="false">
      <c r="A36" s="36"/>
      <c r="B36" s="62" t="n">
        <v>496048</v>
      </c>
      <c r="C36" s="184"/>
      <c r="D36" s="185" t="n">
        <v>1</v>
      </c>
      <c r="E36" s="186" t="n">
        <v>500000</v>
      </c>
      <c r="F36" s="62" t="n">
        <v>500000</v>
      </c>
      <c r="G36" s="19"/>
    </row>
    <row r="37" customFormat="false" ht="12.75" hidden="false" customHeight="false" outlineLevel="0" collapsed="false">
      <c r="A37" s="36"/>
      <c r="B37" s="146"/>
      <c r="C37" s="147"/>
      <c r="D37" s="146"/>
      <c r="E37" s="148"/>
      <c r="F37" s="148"/>
      <c r="G37" s="181"/>
    </row>
  </sheetData>
  <mergeCells count="2">
    <mergeCell ref="E10:F11"/>
    <mergeCell ref="E14:F15"/>
  </mergeCells>
  <printOptions headings="false" gridLines="false" gridLinesSet="true" horizontalCentered="true" verticalCentered="true"/>
  <pageMargins left="0.509722222222222" right="0.374305555555556" top="0.729166666666667" bottom="0.49027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7" t="n">
        <v>4</v>
      </c>
      <c r="B1" s="37" t="s">
        <v>235</v>
      </c>
      <c r="C1" s="187"/>
      <c r="D1" s="187"/>
      <c r="E1" s="187"/>
      <c r="F1" s="36"/>
      <c r="G1" s="36"/>
      <c r="H1" s="36"/>
    </row>
    <row r="2" s="106" customFormat="true" ht="12.75" hidden="false" customHeight="false" outlineLevel="0" collapsed="false">
      <c r="A2" s="143"/>
      <c r="B2" s="143" t="s">
        <v>236</v>
      </c>
      <c r="C2" s="143"/>
      <c r="D2" s="143"/>
      <c r="E2" s="143"/>
      <c r="F2" s="143"/>
      <c r="G2" s="143"/>
      <c r="H2" s="143"/>
    </row>
    <row r="3" customFormat="false" ht="12.75" hidden="false" customHeight="false" outlineLevel="0" collapsed="false">
      <c r="A3" s="36"/>
      <c r="B3" s="36" t="s">
        <v>237</v>
      </c>
      <c r="C3" s="36"/>
      <c r="D3" s="36"/>
      <c r="E3" s="36"/>
      <c r="F3" s="36"/>
      <c r="G3" s="36"/>
      <c r="H3" s="36"/>
    </row>
    <row r="4" customFormat="false" ht="12.75" hidden="false" customHeight="false" outlineLevel="0" collapsed="false">
      <c r="A4" s="36"/>
      <c r="B4" s="36" t="s">
        <v>238</v>
      </c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36"/>
      <c r="B5" s="36" t="s">
        <v>239</v>
      </c>
      <c r="C5" s="36"/>
      <c r="D5" s="36"/>
      <c r="E5" s="36"/>
      <c r="F5" s="36"/>
      <c r="G5" s="36"/>
      <c r="H5" s="36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3.5" hidden="false" customHeight="false" outlineLevel="0" collapsed="false">
      <c r="A7" s="36"/>
      <c r="B7" s="144" t="s">
        <v>240</v>
      </c>
      <c r="C7" s="144"/>
      <c r="D7" s="188" t="s">
        <v>220</v>
      </c>
      <c r="E7" s="189"/>
      <c r="F7" s="36"/>
    </row>
    <row r="8" customFormat="false" ht="13.5" hidden="false" customHeight="false" outlineLevel="0" collapsed="false">
      <c r="A8" s="36"/>
      <c r="B8" s="144"/>
      <c r="C8" s="144"/>
      <c r="D8" s="190"/>
      <c r="E8" s="191"/>
      <c r="F8" s="36"/>
    </row>
    <row r="9" customFormat="false" ht="13.5" hidden="false" customHeight="false" outlineLevel="0" collapsed="false">
      <c r="A9" s="36"/>
      <c r="B9" s="192" t="n">
        <v>550000</v>
      </c>
      <c r="C9" s="145"/>
      <c r="D9" s="167" t="n">
        <v>550000</v>
      </c>
      <c r="E9" s="184"/>
      <c r="F9" s="36"/>
    </row>
    <row r="10" customFormat="false" ht="13.5" hidden="false" customHeight="false" outlineLevel="0" collapsed="false">
      <c r="A10" s="36"/>
      <c r="B10" s="192"/>
      <c r="C10" s="184"/>
      <c r="D10" s="167"/>
      <c r="E10" s="184"/>
      <c r="F10" s="36"/>
    </row>
    <row r="11" customFormat="false" ht="12.75" hidden="false" customHeight="false" outlineLevel="0" collapsed="false">
      <c r="A11" s="36"/>
      <c r="B11" s="192"/>
      <c r="C11" s="147"/>
      <c r="D11" s="167"/>
      <c r="E11" s="147"/>
      <c r="F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</row>
    <row r="14" customFormat="false" ht="12.75" hidden="false" customHeight="false" outlineLevel="0" collapsed="false">
      <c r="A14" s="37" t="n">
        <v>5</v>
      </c>
      <c r="B14" s="37" t="s">
        <v>241</v>
      </c>
      <c r="C14" s="187"/>
      <c r="D14" s="187"/>
      <c r="E14" s="187"/>
      <c r="F14" s="187"/>
      <c r="G14" s="187"/>
      <c r="H14" s="36"/>
    </row>
    <row r="15" customFormat="false" ht="12.75" hidden="false" customHeight="false" outlineLevel="0" collapsed="false">
      <c r="A15" s="36"/>
      <c r="B15" s="36" t="s">
        <v>236</v>
      </c>
      <c r="C15" s="187"/>
      <c r="D15" s="187"/>
      <c r="E15" s="187"/>
      <c r="F15" s="187"/>
      <c r="G15" s="187"/>
      <c r="H15" s="36"/>
    </row>
    <row r="16" customFormat="false" ht="12.75" hidden="false" customHeight="false" outlineLevel="0" collapsed="false">
      <c r="A16" s="36"/>
      <c r="B16" s="36" t="s">
        <v>242</v>
      </c>
      <c r="C16" s="36"/>
      <c r="D16" s="36"/>
      <c r="E16" s="36"/>
      <c r="F16" s="36"/>
      <c r="G16" s="36"/>
      <c r="H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</row>
    <row r="18" customFormat="false" ht="12.75" hidden="false" customHeight="false" outlineLevel="0" collapsed="false">
      <c r="A18" s="36"/>
      <c r="B18" s="144" t="s">
        <v>243</v>
      </c>
      <c r="C18" s="144" t="s">
        <v>244</v>
      </c>
      <c r="D18" s="129"/>
      <c r="E18" s="144" t="s">
        <v>245</v>
      </c>
      <c r="F18" s="193"/>
    </row>
    <row r="19" customFormat="false" ht="12.75" hidden="false" customHeight="false" outlineLevel="0" collapsed="false">
      <c r="A19" s="36"/>
      <c r="B19" s="194"/>
      <c r="C19" s="194"/>
      <c r="D19" s="184"/>
      <c r="E19" s="146"/>
      <c r="F19" s="195"/>
    </row>
    <row r="20" customFormat="false" ht="12.75" hidden="false" customHeight="false" outlineLevel="0" collapsed="false">
      <c r="A20" s="36"/>
      <c r="B20" s="196" t="n">
        <v>5800000</v>
      </c>
      <c r="C20" s="196" t="n">
        <v>4894969</v>
      </c>
      <c r="D20" s="197"/>
      <c r="E20" s="198"/>
      <c r="F20" s="199"/>
    </row>
    <row r="21" customFormat="false" ht="12.75" hidden="false" customHeight="false" outlineLevel="0" collapsed="false">
      <c r="A21" s="36"/>
      <c r="B21" s="196"/>
      <c r="C21" s="196"/>
      <c r="D21" s="200"/>
      <c r="E21" s="198"/>
      <c r="F21" s="199"/>
    </row>
    <row r="22" customFormat="false" ht="12.75" hidden="false" customHeight="false" outlineLevel="0" collapsed="false">
      <c r="A22" s="36"/>
      <c r="B22" s="196"/>
      <c r="C22" s="196"/>
      <c r="D22" s="201"/>
      <c r="E22" s="202" t="n">
        <v>5450000</v>
      </c>
      <c r="F22" s="203"/>
    </row>
    <row r="23" customFormat="false" ht="12.75" hidden="false" customHeight="false" outlineLevel="0" collapsed="false">
      <c r="A23" s="36"/>
      <c r="B23" s="162"/>
      <c r="C23" s="162"/>
      <c r="D23" s="204"/>
      <c r="E23" s="162"/>
      <c r="F23" s="162"/>
      <c r="G23" s="36"/>
      <c r="H23" s="36"/>
    </row>
    <row r="24" customFormat="false" ht="12.75" hidden="false" customHeight="false" outlineLevel="0" collapsed="false">
      <c r="A24" s="37" t="n">
        <v>6</v>
      </c>
      <c r="B24" s="37" t="s">
        <v>246</v>
      </c>
      <c r="C24" s="36"/>
      <c r="D24" s="36"/>
      <c r="E24" s="36"/>
      <c r="F24" s="36"/>
      <c r="G24" s="36"/>
      <c r="H24" s="36"/>
    </row>
    <row r="25" customFormat="false" ht="12.75" hidden="false" customHeight="false" outlineLevel="0" collapsed="false">
      <c r="A25" s="36"/>
      <c r="B25" s="36" t="s">
        <v>247</v>
      </c>
      <c r="C25" s="36"/>
      <c r="D25" s="36"/>
      <c r="E25" s="36"/>
      <c r="F25" s="36"/>
      <c r="G25" s="36"/>
      <c r="H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</row>
    <row r="28" customFormat="false" ht="12.75" hidden="false" customHeight="false" outlineLevel="0" collapsed="false">
      <c r="A28" s="36"/>
      <c r="B28" s="144" t="s">
        <v>22</v>
      </c>
      <c r="C28" s="145"/>
      <c r="D28" s="205" t="s">
        <v>248</v>
      </c>
      <c r="E28" s="205"/>
      <c r="F28" s="206" t="s">
        <v>220</v>
      </c>
      <c r="G28" s="36"/>
      <c r="H28" s="36"/>
    </row>
    <row r="29" customFormat="false" ht="13.5" hidden="false" customHeight="false" outlineLevel="0" collapsed="false">
      <c r="A29" s="36"/>
      <c r="B29" s="146"/>
      <c r="C29" s="147"/>
      <c r="D29" s="171"/>
      <c r="E29" s="147"/>
      <c r="F29" s="163"/>
      <c r="G29" s="36"/>
      <c r="H29" s="36"/>
    </row>
    <row r="30" customFormat="false" ht="12.75" hidden="false" customHeight="false" outlineLevel="0" collapsed="false">
      <c r="A30" s="36"/>
      <c r="B30" s="207"/>
      <c r="C30" s="145"/>
      <c r="D30" s="204"/>
      <c r="E30" s="208" t="n">
        <v>440000</v>
      </c>
      <c r="F30" s="209"/>
      <c r="G30" s="36"/>
      <c r="H30" s="36"/>
    </row>
    <row r="31" customFormat="false" ht="12.75" hidden="false" customHeight="false" outlineLevel="0" collapsed="false">
      <c r="A31" s="36"/>
      <c r="B31" s="62" t="n">
        <v>178259</v>
      </c>
      <c r="C31" s="210"/>
      <c r="D31" s="211"/>
      <c r="E31" s="212"/>
      <c r="F31" s="213" t="n">
        <v>440000</v>
      </c>
      <c r="G31" s="36"/>
      <c r="H31" s="36"/>
    </row>
    <row r="32" customFormat="false" ht="12.75" hidden="false" customHeight="false" outlineLevel="0" collapsed="false">
      <c r="A32" s="36"/>
      <c r="B32" s="146"/>
      <c r="C32" s="147"/>
      <c r="D32" s="214"/>
      <c r="E32" s="215"/>
      <c r="F32" s="177"/>
      <c r="G32" s="36"/>
      <c r="H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2.75" hidden="false" customHeight="false" outlineLevel="0" collapsed="false">
      <c r="A34" s="36"/>
      <c r="B34" s="36" t="s">
        <v>249</v>
      </c>
      <c r="C34" s="36"/>
      <c r="D34" s="36"/>
      <c r="E34" s="36"/>
      <c r="F34" s="36"/>
      <c r="G34" s="36"/>
      <c r="H34" s="36"/>
    </row>
    <row r="35" customFormat="false" ht="12.75" hidden="false" customHeight="false" outlineLevel="0" collapsed="false">
      <c r="A35" s="36"/>
      <c r="B35" s="36" t="s">
        <v>250</v>
      </c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A38" s="36" t="n">
        <v>7</v>
      </c>
      <c r="B38" s="37" t="s">
        <v>251</v>
      </c>
      <c r="C38" s="36"/>
      <c r="D38" s="36"/>
      <c r="E38" s="36"/>
      <c r="F38" s="36"/>
      <c r="G38" s="36"/>
      <c r="H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2.75" hidden="false" customHeight="false" outlineLevel="0" collapsed="false">
      <c r="A41" s="36"/>
      <c r="B41" s="144" t="s">
        <v>252</v>
      </c>
      <c r="C41" s="145"/>
      <c r="D41" s="216" t="s">
        <v>232</v>
      </c>
      <c r="E41" s="145"/>
      <c r="F41" s="129" t="s">
        <v>220</v>
      </c>
      <c r="G41" s="36"/>
      <c r="H41" s="36"/>
    </row>
    <row r="42" customFormat="false" ht="12.75" hidden="false" customHeight="false" outlineLevel="0" collapsed="false">
      <c r="A42" s="36"/>
      <c r="B42" s="146"/>
      <c r="C42" s="147"/>
      <c r="D42" s="171"/>
      <c r="E42" s="147"/>
      <c r="F42" s="163"/>
      <c r="G42" s="36"/>
      <c r="H42" s="36"/>
    </row>
    <row r="43" customFormat="false" ht="12.75" hidden="false" customHeight="false" outlineLevel="0" collapsed="false">
      <c r="A43" s="36"/>
      <c r="B43" s="207"/>
      <c r="C43" s="145"/>
      <c r="D43" s="204"/>
      <c r="E43" s="162"/>
      <c r="F43" s="209"/>
      <c r="G43" s="36"/>
      <c r="H43" s="36"/>
    </row>
    <row r="44" customFormat="false" ht="12.75" hidden="false" customHeight="false" outlineLevel="0" collapsed="false">
      <c r="A44" s="36"/>
      <c r="B44" s="62" t="n">
        <v>199000</v>
      </c>
      <c r="C44" s="210"/>
      <c r="D44" s="217"/>
      <c r="E44" s="162"/>
      <c r="F44" s="213" t="n">
        <v>200000</v>
      </c>
      <c r="G44" s="36"/>
      <c r="H44" s="36"/>
    </row>
    <row r="45" customFormat="false" ht="12.75" hidden="false" customHeight="false" outlineLevel="0" collapsed="false">
      <c r="A45" s="36"/>
      <c r="B45" s="146"/>
      <c r="C45" s="147"/>
      <c r="D45" s="214"/>
      <c r="E45" s="215"/>
      <c r="F45" s="177"/>
      <c r="G45" s="36"/>
      <c r="H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2.75" hidden="false" customHeight="false" outlineLevel="0" collapsed="false">
      <c r="A47" s="36"/>
      <c r="B47" s="36" t="s">
        <v>253</v>
      </c>
      <c r="C47" s="36"/>
      <c r="D47" s="36"/>
      <c r="E47" s="36"/>
      <c r="F47" s="36"/>
      <c r="G47" s="36"/>
      <c r="H47" s="36"/>
    </row>
    <row r="48" customFormat="false" ht="12.75" hidden="false" customHeight="false" outlineLevel="0" collapsed="false">
      <c r="A48" s="36"/>
      <c r="B48" s="36" t="s">
        <v>254</v>
      </c>
      <c r="C48" s="36"/>
      <c r="D48" s="36"/>
      <c r="E48" s="36"/>
      <c r="F48" s="36"/>
      <c r="G48" s="36"/>
      <c r="H48" s="36"/>
    </row>
    <row r="49" customFormat="false" ht="12.75" hidden="false" customHeight="false" outlineLevel="0" collapsed="false">
      <c r="B49" s="36" t="s">
        <v>255</v>
      </c>
      <c r="C49" s="36"/>
      <c r="D49" s="36"/>
      <c r="E49" s="36"/>
      <c r="F49" s="36"/>
      <c r="G49" s="36"/>
      <c r="H49" s="36"/>
    </row>
    <row r="50" customFormat="false" ht="12.75" hidden="false" customHeight="false" outlineLevel="0" collapsed="false">
      <c r="B50" s="36" t="s">
        <v>256</v>
      </c>
      <c r="C50" s="36"/>
      <c r="D50" s="36"/>
      <c r="E50" s="36"/>
      <c r="F50" s="36"/>
      <c r="G50" s="36"/>
    </row>
  </sheetData>
  <mergeCells count="6">
    <mergeCell ref="B7:C8"/>
    <mergeCell ref="B9:B11"/>
    <mergeCell ref="D9:D11"/>
    <mergeCell ref="B20:B22"/>
    <mergeCell ref="C20:C22"/>
    <mergeCell ref="D28:E28"/>
  </mergeCells>
  <printOptions headings="false" gridLines="false" gridLinesSet="true" horizontalCentered="true" verticalCentered="true"/>
  <pageMargins left="0.509722222222222" right="0.374305555555556" top="0.729166666666667" bottom="0.49027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8" min="8" style="0" width="15.41"/>
  </cols>
  <sheetData>
    <row r="1" s="219" customFormat="true" ht="14.25" hidden="false" customHeight="false" outlineLevel="0" collapsed="false">
      <c r="A1" s="36" t="n">
        <v>11</v>
      </c>
      <c r="B1" s="218" t="s">
        <v>257</v>
      </c>
      <c r="C1" s="218"/>
      <c r="D1" s="218"/>
      <c r="E1" s="218"/>
      <c r="F1" s="218"/>
      <c r="G1" s="218"/>
      <c r="H1" s="36"/>
      <c r="I1" s="19"/>
      <c r="J1" s="19"/>
    </row>
    <row r="2" s="219" customFormat="true" ht="14.25" hidden="false" customHeight="false" outlineLevel="0" collapsed="false">
      <c r="A2" s="36"/>
      <c r="B2" s="128" t="s">
        <v>258</v>
      </c>
      <c r="C2" s="218"/>
      <c r="D2" s="218"/>
      <c r="E2" s="218"/>
      <c r="F2" s="218"/>
      <c r="G2" s="128"/>
      <c r="H2" s="36"/>
      <c r="I2" s="19"/>
      <c r="J2" s="19"/>
    </row>
    <row r="3" s="219" customFormat="true" ht="14.25" hidden="false" customHeight="false" outlineLevel="0" collapsed="false">
      <c r="A3" s="36"/>
      <c r="B3" s="128"/>
      <c r="C3" s="128"/>
      <c r="D3" s="128"/>
      <c r="E3" s="128"/>
      <c r="F3" s="128"/>
      <c r="G3" s="128"/>
      <c r="H3" s="36"/>
      <c r="I3" s="19"/>
      <c r="J3" s="19"/>
    </row>
    <row r="4" s="219" customFormat="true" ht="14.25" hidden="false" customHeight="false" outlineLevel="0" collapsed="false">
      <c r="A4" s="36"/>
      <c r="B4" s="218"/>
      <c r="C4" s="218"/>
      <c r="D4" s="218"/>
      <c r="E4" s="218"/>
      <c r="F4" s="218"/>
      <c r="G4" s="128"/>
      <c r="H4" s="36"/>
      <c r="I4" s="19"/>
      <c r="J4" s="19"/>
    </row>
    <row r="5" s="219" customFormat="true" ht="14.25" hidden="false" customHeight="false" outlineLevel="0" collapsed="false">
      <c r="A5" s="36" t="n">
        <v>1</v>
      </c>
      <c r="B5" s="128" t="s">
        <v>259</v>
      </c>
      <c r="C5" s="128"/>
      <c r="D5" s="128"/>
      <c r="E5" s="128"/>
      <c r="F5" s="128"/>
      <c r="G5" s="128"/>
      <c r="H5" s="36"/>
      <c r="I5" s="19"/>
      <c r="J5" s="19"/>
    </row>
    <row r="6" s="219" customFormat="true" ht="14.25" hidden="false" customHeight="false" outlineLevel="0" collapsed="false">
      <c r="A6" s="36"/>
      <c r="B6" s="128"/>
      <c r="C6" s="128"/>
      <c r="D6" s="128"/>
      <c r="E6" s="128"/>
      <c r="F6" s="128"/>
      <c r="G6" s="128"/>
      <c r="H6" s="36"/>
      <c r="I6" s="19"/>
      <c r="J6" s="19"/>
    </row>
    <row r="7" s="219" customFormat="true" ht="13.5" hidden="false" customHeight="false" outlineLevel="0" collapsed="false">
      <c r="A7" s="36" t="n">
        <v>2</v>
      </c>
      <c r="B7" s="220" t="s">
        <v>260</v>
      </c>
      <c r="C7" s="36"/>
      <c r="D7" s="36"/>
      <c r="E7" s="36"/>
      <c r="F7" s="36"/>
      <c r="G7" s="36"/>
      <c r="H7" s="36"/>
      <c r="I7" s="36"/>
      <c r="J7" s="19"/>
    </row>
    <row r="8" s="219" customFormat="true" ht="14.25" hidden="false" customHeight="false" outlineLevel="0" collapsed="false">
      <c r="A8" s="36"/>
      <c r="B8" s="128" t="s">
        <v>261</v>
      </c>
      <c r="C8" s="128"/>
      <c r="D8" s="128"/>
      <c r="E8" s="128"/>
      <c r="F8" s="128"/>
      <c r="G8" s="128"/>
      <c r="H8" s="36"/>
      <c r="I8" s="19"/>
      <c r="J8" s="19"/>
    </row>
    <row r="9" s="222" customFormat="true" ht="14.25" hidden="false" customHeight="false" outlineLevel="0" collapsed="false">
      <c r="A9" s="143"/>
      <c r="B9" s="221" t="s">
        <v>262</v>
      </c>
      <c r="C9" s="221"/>
      <c r="D9" s="221"/>
      <c r="E9" s="221"/>
      <c r="F9" s="221"/>
      <c r="G9" s="221"/>
      <c r="H9" s="143"/>
      <c r="I9" s="106"/>
      <c r="J9" s="106"/>
    </row>
    <row r="10" s="219" customFormat="true" ht="14.25" hidden="false" customHeight="false" outlineLevel="0" collapsed="false">
      <c r="A10" s="36" t="n">
        <v>3</v>
      </c>
      <c r="B10" s="128" t="s">
        <v>263</v>
      </c>
      <c r="C10" s="128"/>
      <c r="D10" s="128"/>
      <c r="E10" s="128"/>
      <c r="F10" s="128"/>
      <c r="G10" s="128"/>
      <c r="H10" s="36"/>
      <c r="I10" s="19"/>
      <c r="J10" s="19"/>
    </row>
  </sheetData>
  <printOptions headings="false" gridLines="false" gridLinesSet="true" horizontalCentered="true" verticalCentered="true"/>
  <pageMargins left="0.509722222222222" right="0.374305555555556" top="0.729166666666667" bottom="0.490277777777778" header="0.4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8.85"/>
    <col collapsed="false" customWidth="true" hidden="false" outlineLevel="0" max="3" min="3" style="0" width="12.14"/>
    <col collapsed="false" customWidth="true" hidden="false" outlineLevel="0" max="4" min="4" style="19" width="11.42"/>
    <col collapsed="false" customWidth="true" hidden="false" outlineLevel="0" max="5" min="5" style="19" width="11.13"/>
    <col collapsed="false" customWidth="true" hidden="false" outlineLevel="0" max="6" min="6" style="106" width="11.7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10" min="9" style="0" width="5.85"/>
    <col collapsed="false" customWidth="true" hidden="false" outlineLevel="0" max="11" min="11" style="0" width="11.42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223" t="s">
        <v>264</v>
      </c>
      <c r="B1" s="224"/>
    </row>
    <row r="2" s="39" customFormat="true" ht="25.5" hidden="false" customHeight="false" outlineLevel="0" collapsed="false">
      <c r="A2" s="225"/>
      <c r="B2" s="226" t="s">
        <v>265</v>
      </c>
      <c r="C2" s="226" t="s">
        <v>266</v>
      </c>
      <c r="D2" s="45" t="s">
        <v>267</v>
      </c>
      <c r="E2" s="227" t="s">
        <v>268</v>
      </c>
      <c r="F2" s="228" t="s">
        <v>267</v>
      </c>
      <c r="G2" s="229" t="s">
        <v>269</v>
      </c>
      <c r="H2" s="229" t="s">
        <v>269</v>
      </c>
      <c r="I2" s="229"/>
      <c r="J2" s="229"/>
      <c r="K2" s="39" t="s">
        <v>270</v>
      </c>
      <c r="L2" s="127"/>
      <c r="M2" s="230"/>
      <c r="N2" s="230"/>
      <c r="O2" s="230"/>
      <c r="P2" s="230"/>
      <c r="Q2" s="231"/>
    </row>
    <row r="3" s="39" customFormat="true" ht="12.75" hidden="false" customHeight="false" outlineLevel="0" collapsed="false">
      <c r="A3" s="226" t="s">
        <v>18</v>
      </c>
      <c r="B3" s="226" t="s">
        <v>271</v>
      </c>
      <c r="C3" s="226" t="n">
        <v>2018</v>
      </c>
      <c r="D3" s="45" t="n">
        <v>2019</v>
      </c>
      <c r="E3" s="226" t="n">
        <v>2019</v>
      </c>
      <c r="F3" s="228" t="n">
        <v>2020</v>
      </c>
      <c r="G3" s="232" t="s">
        <v>272</v>
      </c>
      <c r="H3" s="232" t="s">
        <v>273</v>
      </c>
      <c r="I3" s="233" t="s">
        <v>274</v>
      </c>
      <c r="J3" s="234" t="s">
        <v>275</v>
      </c>
      <c r="K3" s="127"/>
      <c r="L3" s="127"/>
      <c r="M3" s="230"/>
      <c r="N3" s="230"/>
      <c r="O3" s="230"/>
      <c r="P3" s="230"/>
      <c r="Q3" s="231"/>
    </row>
    <row r="4" s="39" customFormat="true" ht="12.75" hidden="false" customHeight="false" outlineLevel="0" collapsed="false">
      <c r="A4" s="235" t="n">
        <v>1</v>
      </c>
      <c r="B4" s="235" t="n">
        <v>2</v>
      </c>
      <c r="C4" s="235" t="n">
        <v>3</v>
      </c>
      <c r="D4" s="235" t="n">
        <v>4</v>
      </c>
      <c r="E4" s="235" t="n">
        <v>5</v>
      </c>
      <c r="F4" s="236" t="n">
        <v>6</v>
      </c>
      <c r="G4" s="235" t="n">
        <v>7</v>
      </c>
      <c r="H4" s="235" t="n">
        <v>8</v>
      </c>
      <c r="I4" s="235" t="n">
        <v>9</v>
      </c>
      <c r="J4" s="237" t="n">
        <v>10</v>
      </c>
      <c r="K4" s="225" t="n">
        <v>2020</v>
      </c>
      <c r="L4" s="225" t="n">
        <v>2021</v>
      </c>
      <c r="M4" s="230"/>
      <c r="N4" s="230"/>
      <c r="O4" s="230"/>
      <c r="P4" s="230"/>
      <c r="Q4" s="238"/>
      <c r="R4" s="239"/>
      <c r="S4" s="239"/>
      <c r="T4" s="239"/>
      <c r="U4" s="239"/>
      <c r="V4" s="239"/>
    </row>
    <row r="5" s="248" customFormat="true" ht="12.75" hidden="false" customHeight="false" outlineLevel="0" collapsed="false">
      <c r="A5" s="96" t="n">
        <v>61400000</v>
      </c>
      <c r="B5" s="86" t="s">
        <v>26</v>
      </c>
      <c r="C5" s="240" t="n">
        <v>26435057</v>
      </c>
      <c r="D5" s="241" t="n">
        <v>28000000</v>
      </c>
      <c r="E5" s="240" t="n">
        <f aca="false">Strana4!E12</f>
        <v>20904060</v>
      </c>
      <c r="F5" s="241" t="n">
        <v>25000000</v>
      </c>
      <c r="G5" s="242" t="n">
        <f aca="false">D5/C5</f>
        <v>1.05919953189433</v>
      </c>
      <c r="H5" s="242" t="n">
        <f aca="false">E5/D5</f>
        <v>0.746573571428571</v>
      </c>
      <c r="I5" s="242" t="n">
        <f aca="false">F5/E5</f>
        <v>1.19593992745907</v>
      </c>
      <c r="J5" s="243" t="n">
        <f aca="false">SUM(F5/D5)</f>
        <v>0.892857142857143</v>
      </c>
      <c r="K5" s="244" t="n">
        <f aca="false">F5*1.02</f>
        <v>25500000</v>
      </c>
      <c r="L5" s="244" t="n">
        <f aca="false">K5*1.02</f>
        <v>26010000</v>
      </c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6"/>
      <c r="X5" s="247"/>
      <c r="Y5" s="247"/>
      <c r="Z5" s="247"/>
      <c r="AA5" s="247"/>
      <c r="AB5" s="247"/>
    </row>
    <row r="6" s="248" customFormat="true" ht="25.5" hidden="false" customHeight="false" outlineLevel="0" collapsed="false">
      <c r="A6" s="51" t="n">
        <v>61400035</v>
      </c>
      <c r="B6" s="40" t="s">
        <v>27</v>
      </c>
      <c r="C6" s="249" t="n">
        <v>13545854</v>
      </c>
      <c r="D6" s="241" t="n">
        <v>20000000</v>
      </c>
      <c r="E6" s="240" t="n">
        <f aca="false">Strana4!E13</f>
        <v>5979867</v>
      </c>
      <c r="F6" s="241" t="n">
        <v>40490000</v>
      </c>
      <c r="G6" s="242" t="n">
        <f aca="false">D6/C6</f>
        <v>1.47646652621533</v>
      </c>
      <c r="H6" s="242" t="n">
        <f aca="false">E6/D6</f>
        <v>0.29899335</v>
      </c>
      <c r="I6" s="242" t="n">
        <f aca="false">F6/E6</f>
        <v>6.77105360370055</v>
      </c>
      <c r="J6" s="243" t="n">
        <f aca="false">SUM(F6/D6)</f>
        <v>2.0245</v>
      </c>
      <c r="K6" s="244" t="n">
        <f aca="false">F6*1.02</f>
        <v>41299800</v>
      </c>
      <c r="L6" s="244" t="n">
        <f aca="false">K6*1.02</f>
        <v>42125796</v>
      </c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6"/>
      <c r="X6" s="247"/>
      <c r="Y6" s="247"/>
      <c r="Z6" s="247"/>
      <c r="AA6" s="247"/>
      <c r="AB6" s="247"/>
    </row>
    <row r="7" s="248" customFormat="true" ht="12.75" hidden="false" customHeight="false" outlineLevel="0" collapsed="false">
      <c r="A7" s="51" t="n">
        <v>61401000</v>
      </c>
      <c r="B7" s="40" t="s">
        <v>28</v>
      </c>
      <c r="C7" s="250" t="n">
        <v>62555596</v>
      </c>
      <c r="D7" s="241" t="n">
        <v>62000000</v>
      </c>
      <c r="E7" s="240" t="n">
        <f aca="false">Strana4!E14</f>
        <v>64671846</v>
      </c>
      <c r="F7" s="241" t="n">
        <v>68000000</v>
      </c>
      <c r="G7" s="242" t="n">
        <f aca="false">D7/C7</f>
        <v>0.991118364534485</v>
      </c>
      <c r="H7" s="242" t="n">
        <f aca="false">E7/D7</f>
        <v>1.04309429032258</v>
      </c>
      <c r="I7" s="242" t="n">
        <f aca="false">F7/E7</f>
        <v>1.05146217722005</v>
      </c>
      <c r="J7" s="243" t="n">
        <f aca="false">SUM(F7/D7)</f>
        <v>1.09677419354839</v>
      </c>
      <c r="K7" s="244" t="n">
        <f aca="false">F7*1.02</f>
        <v>69360000</v>
      </c>
      <c r="L7" s="244" t="n">
        <f aca="false">K7*1.02</f>
        <v>70747200</v>
      </c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6"/>
      <c r="X7" s="247"/>
      <c r="Y7" s="247"/>
      <c r="Z7" s="247"/>
      <c r="AA7" s="247"/>
      <c r="AB7" s="247"/>
    </row>
    <row r="8" s="44" customFormat="true" ht="25.5" hidden="false" customHeight="false" outlineLevel="0" collapsed="false">
      <c r="A8" s="51" t="n">
        <v>61402000</v>
      </c>
      <c r="B8" s="40" t="s">
        <v>29</v>
      </c>
      <c r="C8" s="250" t="n">
        <v>46269151</v>
      </c>
      <c r="D8" s="241" t="n">
        <v>48000000</v>
      </c>
      <c r="E8" s="240" t="n">
        <f aca="false">Strana4!E15</f>
        <v>48950830</v>
      </c>
      <c r="F8" s="241" t="n">
        <v>54000000</v>
      </c>
      <c r="G8" s="251" t="n">
        <f aca="false">D8/C8</f>
        <v>1.03740827230653</v>
      </c>
      <c r="H8" s="242" t="n">
        <f aca="false">E8/D8</f>
        <v>1.01980895833333</v>
      </c>
      <c r="I8" s="251" t="n">
        <f aca="false">F8/E8</f>
        <v>1.10314779136534</v>
      </c>
      <c r="J8" s="252" t="n">
        <f aca="false">SUM(F8/D8)</f>
        <v>1.125</v>
      </c>
      <c r="K8" s="244" t="n">
        <f aca="false">F8*1.02</f>
        <v>55080000</v>
      </c>
      <c r="L8" s="244" t="n">
        <f aca="false">K8*1.02</f>
        <v>56181600</v>
      </c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4"/>
    </row>
    <row r="9" s="44" customFormat="true" ht="25.5" hidden="false" customHeight="false" outlineLevel="0" collapsed="false">
      <c r="A9" s="51" t="n">
        <v>61401100</v>
      </c>
      <c r="B9" s="40" t="s">
        <v>30</v>
      </c>
      <c r="C9" s="240" t="n">
        <v>22932215</v>
      </c>
      <c r="D9" s="241" t="n">
        <v>23000000</v>
      </c>
      <c r="E9" s="240" t="n">
        <f aca="false">Strana4!E16</f>
        <v>22105779</v>
      </c>
      <c r="F9" s="241" t="n">
        <v>24000000</v>
      </c>
      <c r="G9" s="251"/>
      <c r="H9" s="242" t="n">
        <f aca="false">E9/D9</f>
        <v>0.961120826086957</v>
      </c>
      <c r="I9" s="251" t="n">
        <f aca="false">F9/E9</f>
        <v>1.08568895038714</v>
      </c>
      <c r="J9" s="252" t="n">
        <f aca="false">SUM(F9/D9)</f>
        <v>1.04347826086957</v>
      </c>
      <c r="K9" s="244" t="n">
        <f aca="false">F9*1.02</f>
        <v>24480000</v>
      </c>
      <c r="L9" s="244" t="n">
        <f aca="false">K9*1.02</f>
        <v>24969600</v>
      </c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4"/>
    </row>
    <row r="10" s="248" customFormat="true" ht="25.5" hidden="false" customHeight="false" outlineLevel="0" collapsed="false">
      <c r="A10" s="51" t="n">
        <v>61404000</v>
      </c>
      <c r="B10" s="40" t="s">
        <v>31</v>
      </c>
      <c r="C10" s="240" t="n">
        <v>26937236</v>
      </c>
      <c r="D10" s="241" t="n">
        <v>28000000</v>
      </c>
      <c r="E10" s="240" t="n">
        <f aca="false">Strana4!E17</f>
        <v>21912390</v>
      </c>
      <c r="F10" s="241" t="n">
        <v>25000000</v>
      </c>
      <c r="G10" s="242" t="n">
        <f aca="false">D10/C10</f>
        <v>1.03945334257754</v>
      </c>
      <c r="H10" s="242" t="n">
        <f aca="false">E10/D10</f>
        <v>0.782585357142857</v>
      </c>
      <c r="I10" s="242" t="n">
        <f aca="false">F10/E10</f>
        <v>1.1409070393508</v>
      </c>
      <c r="J10" s="243" t="n">
        <f aca="false">SUM(F10/D10)</f>
        <v>0.892857142857143</v>
      </c>
      <c r="K10" s="244" t="n">
        <f aca="false">F10*1.02</f>
        <v>25500000</v>
      </c>
      <c r="L10" s="244" t="n">
        <f aca="false">K10*1.02</f>
        <v>26010000</v>
      </c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6"/>
      <c r="X10" s="247"/>
      <c r="Y10" s="247"/>
      <c r="Z10" s="247"/>
      <c r="AA10" s="247"/>
      <c r="AB10" s="247"/>
    </row>
    <row r="11" s="248" customFormat="true" ht="25.5" hidden="false" customHeight="false" outlineLevel="0" collapsed="false">
      <c r="A11" s="51" t="n">
        <v>61405000</v>
      </c>
      <c r="B11" s="40" t="s">
        <v>32</v>
      </c>
      <c r="C11" s="240" t="n">
        <v>0</v>
      </c>
      <c r="D11" s="241" t="n">
        <v>0</v>
      </c>
      <c r="E11" s="240" t="n">
        <f aca="false">Strana4!E18</f>
        <v>0</v>
      </c>
      <c r="F11" s="241" t="n">
        <v>5000000</v>
      </c>
      <c r="G11" s="242" t="e">
        <f aca="false">D11/C11</f>
        <v>#DIV/0!</v>
      </c>
      <c r="H11" s="242" t="e">
        <f aca="false">E11/D11</f>
        <v>#DIV/0!</v>
      </c>
      <c r="I11" s="242" t="e">
        <f aca="false">F11/E11</f>
        <v>#DIV/0!</v>
      </c>
      <c r="J11" s="243" t="e">
        <f aca="false">SUM(F11/D11)</f>
        <v>#DIV/0!</v>
      </c>
      <c r="K11" s="244" t="n">
        <f aca="false">F11*1.02</f>
        <v>5100000</v>
      </c>
      <c r="L11" s="244" t="n">
        <f aca="false">K11*1.02</f>
        <v>5202000</v>
      </c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6"/>
      <c r="X11" s="247"/>
      <c r="Y11" s="247"/>
      <c r="Z11" s="247"/>
      <c r="AA11" s="247"/>
      <c r="AB11" s="247"/>
    </row>
    <row r="12" s="248" customFormat="true" ht="25.5" hidden="false" customHeight="false" outlineLevel="0" collapsed="false">
      <c r="A12" s="51" t="n">
        <v>61406000</v>
      </c>
      <c r="B12" s="40" t="s">
        <v>33</v>
      </c>
      <c r="C12" s="240" t="n">
        <v>0</v>
      </c>
      <c r="D12" s="241" t="n">
        <v>0</v>
      </c>
      <c r="E12" s="240" t="n">
        <f aca="false">Strana4!E19</f>
        <v>0</v>
      </c>
      <c r="F12" s="241" t="n">
        <v>5000000</v>
      </c>
      <c r="G12" s="242" t="e">
        <f aca="false">D12/C12</f>
        <v>#DIV/0!</v>
      </c>
      <c r="H12" s="242" t="e">
        <f aca="false">E12/D12</f>
        <v>#DIV/0!</v>
      </c>
      <c r="I12" s="242" t="e">
        <f aca="false">F12/E12</f>
        <v>#DIV/0!</v>
      </c>
      <c r="J12" s="243" t="e">
        <f aca="false">SUM(F12/D12)</f>
        <v>#DIV/0!</v>
      </c>
      <c r="K12" s="244" t="n">
        <f aca="false">F12*1.02</f>
        <v>5100000</v>
      </c>
      <c r="L12" s="244" t="n">
        <f aca="false">K12*1.02</f>
        <v>5202000</v>
      </c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6"/>
      <c r="X12" s="247"/>
      <c r="Y12" s="247"/>
      <c r="Z12" s="247"/>
      <c r="AA12" s="247"/>
      <c r="AB12" s="247"/>
    </row>
    <row r="13" s="248" customFormat="true" ht="25.5" hidden="false" customHeight="false" outlineLevel="0" collapsed="false">
      <c r="A13" s="51" t="n">
        <v>61407</v>
      </c>
      <c r="B13" s="40" t="s">
        <v>34</v>
      </c>
      <c r="C13" s="240"/>
      <c r="D13" s="241" t="n">
        <v>2000000</v>
      </c>
      <c r="E13" s="240" t="n">
        <f aca="false">Strana4!E20</f>
        <v>0</v>
      </c>
      <c r="F13" s="241" t="n">
        <f aca="false">Strana4!F20</f>
        <v>2000000</v>
      </c>
      <c r="G13" s="242" t="e">
        <f aca="false">D13/C13</f>
        <v>#DIV/0!</v>
      </c>
      <c r="H13" s="242"/>
      <c r="I13" s="242"/>
      <c r="J13" s="243"/>
      <c r="K13" s="244" t="n">
        <v>2000000</v>
      </c>
      <c r="L13" s="244" t="n">
        <v>2000000</v>
      </c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6"/>
      <c r="X13" s="247"/>
      <c r="Y13" s="247"/>
      <c r="Z13" s="247"/>
      <c r="AA13" s="247"/>
      <c r="AB13" s="247"/>
    </row>
    <row r="14" s="248" customFormat="true" ht="12.75" hidden="false" customHeight="false" outlineLevel="0" collapsed="false">
      <c r="A14" s="51" t="n">
        <v>61408000</v>
      </c>
      <c r="B14" s="255" t="s">
        <v>35</v>
      </c>
      <c r="C14" s="240" t="n">
        <v>0</v>
      </c>
      <c r="D14" s="241" t="n">
        <v>0</v>
      </c>
      <c r="E14" s="240" t="n">
        <f aca="false">Strana4!E21</f>
        <v>0</v>
      </c>
      <c r="F14" s="241" t="n">
        <f aca="false">Strana4!F21</f>
        <v>0</v>
      </c>
      <c r="G14" s="242" t="e">
        <f aca="false">D14/C14</f>
        <v>#DIV/0!</v>
      </c>
      <c r="H14" s="242" t="e">
        <f aca="false">E14/D14</f>
        <v>#DIV/0!</v>
      </c>
      <c r="I14" s="242" t="e">
        <f aca="false">F14/E14</f>
        <v>#DIV/0!</v>
      </c>
      <c r="J14" s="243" t="e">
        <f aca="false">SUM(F14/D14)</f>
        <v>#DIV/0!</v>
      </c>
      <c r="K14" s="244" t="n">
        <f aca="false">F14*1.02</f>
        <v>0</v>
      </c>
      <c r="L14" s="244" t="n">
        <f aca="false">K14*1.02</f>
        <v>0</v>
      </c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6"/>
      <c r="X14" s="247"/>
      <c r="Y14" s="247"/>
      <c r="Z14" s="247"/>
      <c r="AA14" s="247"/>
      <c r="AB14" s="247"/>
    </row>
    <row r="15" s="39" customFormat="true" ht="25.5" hidden="false" customHeight="false" outlineLevel="0" collapsed="false">
      <c r="A15" s="96" t="n">
        <v>62010000</v>
      </c>
      <c r="B15" s="256" t="s">
        <v>36</v>
      </c>
      <c r="C15" s="240" t="n">
        <v>0</v>
      </c>
      <c r="D15" s="241" t="n">
        <v>0</v>
      </c>
      <c r="E15" s="240" t="n">
        <f aca="false">Strana4!E22</f>
        <v>0</v>
      </c>
      <c r="F15" s="241" t="n">
        <f aca="false">Strana4!F22</f>
        <v>0</v>
      </c>
      <c r="G15" s="242" t="e">
        <f aca="false">D15/C15</f>
        <v>#DIV/0!</v>
      </c>
      <c r="H15" s="242" t="e">
        <f aca="false">E15/D15</f>
        <v>#DIV/0!</v>
      </c>
      <c r="I15" s="242" t="e">
        <f aca="false">F15/E15</f>
        <v>#DIV/0!</v>
      </c>
      <c r="J15" s="243" t="e">
        <f aca="false">SUM(F15/D15)</f>
        <v>#DIV/0!</v>
      </c>
      <c r="K15" s="244" t="n">
        <f aca="false">F15*1.02</f>
        <v>0</v>
      </c>
      <c r="L15" s="244" t="n">
        <f aca="false">K15*1.02</f>
        <v>0</v>
      </c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6"/>
      <c r="X15" s="247"/>
      <c r="Y15" s="247"/>
      <c r="Z15" s="247"/>
      <c r="AA15" s="247"/>
      <c r="AB15" s="247"/>
    </row>
    <row r="16" s="39" customFormat="true" ht="25.5" hidden="false" customHeight="false" outlineLevel="0" collapsed="false">
      <c r="A16" s="96" t="n">
        <v>6217</v>
      </c>
      <c r="B16" s="256" t="s">
        <v>37</v>
      </c>
      <c r="C16" s="240" t="n">
        <v>0</v>
      </c>
      <c r="D16" s="241" t="n">
        <v>0</v>
      </c>
      <c r="E16" s="240" t="n">
        <f aca="false">Strana4!E23</f>
        <v>0</v>
      </c>
      <c r="F16" s="241" t="n">
        <f aca="false">Strana4!F23</f>
        <v>0</v>
      </c>
      <c r="G16" s="242"/>
      <c r="H16" s="242" t="e">
        <f aca="false">E16/D16</f>
        <v>#DIV/0!</v>
      </c>
      <c r="I16" s="242"/>
      <c r="J16" s="243"/>
      <c r="K16" s="244" t="n">
        <f aca="false">F16*1.02</f>
        <v>0</v>
      </c>
      <c r="L16" s="244" t="n">
        <f aca="false">K16*1.02</f>
        <v>0</v>
      </c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6"/>
      <c r="X16" s="247"/>
      <c r="Y16" s="247"/>
      <c r="Z16" s="247"/>
      <c r="AA16" s="247"/>
      <c r="AB16" s="247"/>
    </row>
    <row r="17" s="39" customFormat="true" ht="12.75" hidden="false" customHeight="false" outlineLevel="0" collapsed="false">
      <c r="A17" s="96" t="n">
        <v>640</v>
      </c>
      <c r="B17" s="256" t="s">
        <v>52</v>
      </c>
      <c r="C17" s="240"/>
      <c r="D17" s="241" t="n">
        <v>0</v>
      </c>
      <c r="E17" s="240"/>
      <c r="F17" s="241" t="n">
        <v>0</v>
      </c>
      <c r="G17" s="242"/>
      <c r="H17" s="242"/>
      <c r="I17" s="242"/>
      <c r="J17" s="243"/>
      <c r="K17" s="244" t="n">
        <v>37440401</v>
      </c>
      <c r="L17" s="244" t="n">
        <v>7485534</v>
      </c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6"/>
      <c r="X17" s="247"/>
      <c r="Y17" s="247"/>
      <c r="Z17" s="247"/>
      <c r="AA17" s="247"/>
      <c r="AB17" s="247"/>
    </row>
    <row r="18" s="39" customFormat="true" ht="25.5" hidden="false" customHeight="false" outlineLevel="0" collapsed="false">
      <c r="A18" s="96" t="n">
        <v>64100000</v>
      </c>
      <c r="B18" s="86" t="s">
        <v>276</v>
      </c>
      <c r="C18" s="240" t="n">
        <v>7047406</v>
      </c>
      <c r="D18" s="241" t="n">
        <v>72000000</v>
      </c>
      <c r="E18" s="240" t="n">
        <f aca="false">Strana4!E24</f>
        <v>15000000</v>
      </c>
      <c r="F18" s="241" t="n">
        <v>3000000</v>
      </c>
      <c r="G18" s="242" t="n">
        <f aca="false">D18/C18</f>
        <v>10.2165250590075</v>
      </c>
      <c r="H18" s="242" t="n">
        <f aca="false">E18/D18</f>
        <v>0.208333333333333</v>
      </c>
      <c r="I18" s="242" t="n">
        <f aca="false">F18/E18</f>
        <v>0.2</v>
      </c>
      <c r="J18" s="243" t="n">
        <f aca="false">SUM(F18/D18)</f>
        <v>0.0416666666666667</v>
      </c>
      <c r="K18" s="244" t="n">
        <f aca="false">F18*1.02</f>
        <v>3060000</v>
      </c>
      <c r="L18" s="244" t="n">
        <f aca="false">K18*1.02</f>
        <v>3121200</v>
      </c>
      <c r="M18" s="230"/>
      <c r="N18" s="230"/>
      <c r="O18" s="230"/>
      <c r="P18" s="230"/>
      <c r="Q18" s="231"/>
    </row>
    <row r="19" s="39" customFormat="true" ht="12.75" hidden="false" customHeight="false" outlineLevel="0" collapsed="false">
      <c r="A19" s="96" t="n">
        <v>6590</v>
      </c>
      <c r="B19" s="86" t="s">
        <v>277</v>
      </c>
      <c r="C19" s="240" t="n">
        <v>4728</v>
      </c>
      <c r="D19" s="241" t="n">
        <v>0</v>
      </c>
      <c r="E19" s="240"/>
      <c r="F19" s="241"/>
      <c r="G19" s="242"/>
      <c r="H19" s="242"/>
      <c r="I19" s="242"/>
      <c r="J19" s="243"/>
      <c r="K19" s="244"/>
      <c r="L19" s="244"/>
      <c r="M19" s="230"/>
      <c r="N19" s="230"/>
      <c r="O19" s="230"/>
      <c r="P19" s="230"/>
      <c r="Q19" s="231"/>
    </row>
    <row r="20" s="39" customFormat="true" ht="12.75" hidden="false" customHeight="false" outlineLevel="0" collapsed="false">
      <c r="A20" s="96" t="n">
        <v>6599</v>
      </c>
      <c r="B20" s="86" t="s">
        <v>277</v>
      </c>
      <c r="C20" s="240" t="n">
        <v>5940</v>
      </c>
      <c r="D20" s="241" t="n">
        <v>0</v>
      </c>
      <c r="E20" s="240"/>
      <c r="F20" s="241"/>
      <c r="G20" s="242"/>
      <c r="H20" s="242"/>
      <c r="I20" s="242"/>
      <c r="J20" s="243"/>
      <c r="K20" s="244"/>
      <c r="L20" s="244"/>
      <c r="M20" s="230"/>
      <c r="N20" s="230"/>
      <c r="O20" s="230"/>
      <c r="P20" s="230"/>
      <c r="Q20" s="231"/>
    </row>
    <row r="21" s="39" customFormat="true" ht="12.75" hidden="false" customHeight="false" outlineLevel="0" collapsed="false">
      <c r="A21" s="96" t="n">
        <v>66200000</v>
      </c>
      <c r="B21" s="86" t="s">
        <v>39</v>
      </c>
      <c r="C21" s="240" t="n">
        <v>65570</v>
      </c>
      <c r="D21" s="241" t="n">
        <v>100000</v>
      </c>
      <c r="E21" s="240" t="n">
        <f aca="false">Strana4!E25</f>
        <v>189264</v>
      </c>
      <c r="F21" s="241" t="n">
        <v>200000</v>
      </c>
      <c r="G21" s="242" t="n">
        <f aca="false">D21/C21</f>
        <v>1.52508769254232</v>
      </c>
      <c r="H21" s="242" t="n">
        <f aca="false">E21/D21</f>
        <v>1.89264</v>
      </c>
      <c r="I21" s="242" t="n">
        <f aca="false">F21/E21</f>
        <v>1.05672499788655</v>
      </c>
      <c r="J21" s="243" t="n">
        <f aca="false">SUM(F21/D21)</f>
        <v>2</v>
      </c>
      <c r="K21" s="244" t="n">
        <f aca="false">F21*1.02</f>
        <v>204000</v>
      </c>
      <c r="L21" s="244" t="n">
        <f aca="false">K21*1.02</f>
        <v>208080</v>
      </c>
      <c r="M21" s="230"/>
      <c r="N21" s="230"/>
      <c r="O21" s="230"/>
      <c r="P21" s="230"/>
      <c r="Q21" s="231"/>
    </row>
    <row r="22" s="39" customFormat="true" ht="25.5" hidden="false" customHeight="false" outlineLevel="0" collapsed="false">
      <c r="A22" s="51" t="n">
        <v>66230000</v>
      </c>
      <c r="B22" s="40" t="s">
        <v>40</v>
      </c>
      <c r="C22" s="240" t="n">
        <v>16660570</v>
      </c>
      <c r="D22" s="241" t="n">
        <v>17000000</v>
      </c>
      <c r="E22" s="240" t="n">
        <f aca="false">Strana4!E26</f>
        <v>16869228</v>
      </c>
      <c r="F22" s="241" t="n">
        <v>17000000</v>
      </c>
      <c r="G22" s="242" t="n">
        <f aca="false">D22/C22</f>
        <v>1.02037325253578</v>
      </c>
      <c r="H22" s="242" t="n">
        <f aca="false">E22/D22</f>
        <v>0.992307529411765</v>
      </c>
      <c r="I22" s="242" t="n">
        <f aca="false">F22/E22</f>
        <v>1.00775210341576</v>
      </c>
      <c r="J22" s="243" t="n">
        <f aca="false">SUM(F22/D22)</f>
        <v>1</v>
      </c>
      <c r="K22" s="244" t="n">
        <f aca="false">F22*1.02</f>
        <v>17340000</v>
      </c>
      <c r="L22" s="244" t="n">
        <f aca="false">K22*1.02</f>
        <v>17686800</v>
      </c>
      <c r="M22" s="230"/>
      <c r="N22" s="230"/>
      <c r="O22" s="230"/>
      <c r="P22" s="230"/>
      <c r="Q22" s="231"/>
    </row>
    <row r="23" s="39" customFormat="true" ht="12.75" hidden="false" customHeight="false" outlineLevel="0" collapsed="false">
      <c r="A23" s="51" t="n">
        <v>663</v>
      </c>
      <c r="B23" s="40" t="s">
        <v>41</v>
      </c>
      <c r="C23" s="240" t="n">
        <v>151085</v>
      </c>
      <c r="D23" s="241" t="n">
        <v>0</v>
      </c>
      <c r="E23" s="240" t="n">
        <f aca="false">Strana4!E27</f>
        <v>0</v>
      </c>
      <c r="F23" s="241" t="n">
        <v>100000</v>
      </c>
      <c r="G23" s="242" t="n">
        <f aca="false">D23/C23</f>
        <v>0</v>
      </c>
      <c r="H23" s="242" t="e">
        <f aca="false">E23/D23</f>
        <v>#DIV/0!</v>
      </c>
      <c r="I23" s="242" t="e">
        <f aca="false">F23/E23</f>
        <v>#DIV/0!</v>
      </c>
      <c r="J23" s="243" t="e">
        <f aca="false">SUM(F23/D23)</f>
        <v>#DIV/0!</v>
      </c>
      <c r="K23" s="244" t="n">
        <f aca="false">F23*1.02</f>
        <v>102000</v>
      </c>
      <c r="L23" s="244" t="n">
        <f aca="false">K23*1.02</f>
        <v>104040</v>
      </c>
      <c r="M23" s="230"/>
      <c r="N23" s="230"/>
      <c r="O23" s="230"/>
      <c r="P23" s="230"/>
      <c r="Q23" s="231"/>
    </row>
    <row r="24" s="39" customFormat="true" ht="25.5" hidden="false" customHeight="false" outlineLevel="0" collapsed="false">
      <c r="A24" s="96" t="n">
        <v>66900000</v>
      </c>
      <c r="B24" s="86" t="s">
        <v>42</v>
      </c>
      <c r="C24" s="240" t="n">
        <v>492160</v>
      </c>
      <c r="D24" s="241" t="n">
        <v>300000</v>
      </c>
      <c r="E24" s="240" t="n">
        <f aca="false">Strana4!E28</f>
        <v>340000</v>
      </c>
      <c r="F24" s="241" t="n">
        <v>400000</v>
      </c>
      <c r="G24" s="242" t="n">
        <f aca="false">D24/C24</f>
        <v>0.609557867360208</v>
      </c>
      <c r="H24" s="242" t="n">
        <f aca="false">E24/D24</f>
        <v>1.13333333333333</v>
      </c>
      <c r="I24" s="242" t="n">
        <f aca="false">F24/E24</f>
        <v>1.17647058823529</v>
      </c>
      <c r="J24" s="243" t="n">
        <f aca="false">SUM(F24/D24)</f>
        <v>1.33333333333333</v>
      </c>
      <c r="K24" s="244" t="n">
        <f aca="false">F24*1.02</f>
        <v>408000</v>
      </c>
      <c r="L24" s="244" t="n">
        <f aca="false">K24*1.02</f>
        <v>416160</v>
      </c>
      <c r="M24" s="230"/>
      <c r="N24" s="230"/>
      <c r="O24" s="230"/>
      <c r="P24" s="230"/>
      <c r="Q24" s="231"/>
    </row>
    <row r="25" s="39" customFormat="true" ht="12.75" hidden="false" customHeight="false" outlineLevel="0" collapsed="false">
      <c r="A25" s="257" t="n">
        <v>66910000</v>
      </c>
      <c r="B25" s="94" t="s">
        <v>43</v>
      </c>
      <c r="C25" s="240" t="n">
        <v>0</v>
      </c>
      <c r="D25" s="241" t="n">
        <v>100000</v>
      </c>
      <c r="E25" s="240" t="n">
        <f aca="false">Strana4!E29</f>
        <v>0</v>
      </c>
      <c r="F25" s="241"/>
      <c r="G25" s="242" t="e">
        <f aca="false">D25/C25</f>
        <v>#DIV/0!</v>
      </c>
      <c r="H25" s="242" t="n">
        <f aca="false">E25/D25</f>
        <v>0</v>
      </c>
      <c r="I25" s="242" t="e">
        <f aca="false">F25/E25</f>
        <v>#DIV/0!</v>
      </c>
      <c r="J25" s="243" t="n">
        <f aca="false">SUM(F25/D25)</f>
        <v>0</v>
      </c>
      <c r="K25" s="244" t="n">
        <f aca="false">F25*1.02</f>
        <v>0</v>
      </c>
      <c r="L25" s="244" t="n">
        <f aca="false">K25*1.02</f>
        <v>0</v>
      </c>
      <c r="M25" s="230"/>
      <c r="N25" s="230"/>
      <c r="O25" s="230"/>
      <c r="P25" s="230"/>
      <c r="Q25" s="231"/>
    </row>
    <row r="26" s="39" customFormat="true" ht="12.75" hidden="false" customHeight="false" outlineLevel="0" collapsed="false">
      <c r="A26" s="51" t="n">
        <v>66990000</v>
      </c>
      <c r="B26" s="94" t="s">
        <v>44</v>
      </c>
      <c r="C26" s="249" t="n">
        <v>0</v>
      </c>
      <c r="D26" s="241" t="n">
        <v>1000000</v>
      </c>
      <c r="E26" s="240" t="n">
        <f aca="false">Strana4!E30</f>
        <v>578514</v>
      </c>
      <c r="F26" s="241" t="n">
        <v>1000000</v>
      </c>
      <c r="G26" s="242"/>
      <c r="H26" s="242" t="n">
        <f aca="false">E26/D26</f>
        <v>0.578514</v>
      </c>
      <c r="I26" s="242"/>
      <c r="J26" s="243"/>
      <c r="K26" s="244" t="n">
        <f aca="false">F26*1.02</f>
        <v>1020000</v>
      </c>
      <c r="L26" s="244" t="n">
        <f aca="false">K26*1.02</f>
        <v>1040400</v>
      </c>
      <c r="M26" s="230"/>
      <c r="N26" s="230"/>
      <c r="O26" s="230"/>
      <c r="P26" s="230"/>
      <c r="Q26" s="231"/>
    </row>
    <row r="27" s="39" customFormat="true" ht="25.5" hidden="false" customHeight="false" outlineLevel="0" collapsed="false">
      <c r="A27" s="96" t="n">
        <v>6740</v>
      </c>
      <c r="B27" s="40" t="s">
        <v>45</v>
      </c>
      <c r="C27" s="240" t="n">
        <v>0</v>
      </c>
      <c r="D27" s="241" t="n">
        <v>0</v>
      </c>
      <c r="E27" s="240" t="n">
        <f aca="false">Strana4!E31</f>
        <v>0</v>
      </c>
      <c r="F27" s="241"/>
      <c r="G27" s="242" t="e">
        <f aca="false">D27/C27</f>
        <v>#DIV/0!</v>
      </c>
      <c r="H27" s="242" t="e">
        <f aca="false">E27/D27</f>
        <v>#DIV/0!</v>
      </c>
      <c r="I27" s="242" t="e">
        <f aca="false">F27/E27</f>
        <v>#DIV/0!</v>
      </c>
      <c r="J27" s="243" t="e">
        <f aca="false">SUM(F27/D27)</f>
        <v>#DIV/0!</v>
      </c>
      <c r="K27" s="244" t="n">
        <f aca="false">F27*1.02</f>
        <v>0</v>
      </c>
      <c r="L27" s="244" t="n">
        <f aca="false">K27*1.02</f>
        <v>0</v>
      </c>
      <c r="M27" s="230"/>
      <c r="N27" s="230"/>
      <c r="O27" s="230"/>
      <c r="P27" s="230"/>
      <c r="Q27" s="231"/>
    </row>
    <row r="28" s="39" customFormat="true" ht="25.5" hidden="false" customHeight="false" outlineLevel="0" collapsed="false">
      <c r="A28" s="96" t="n">
        <v>67500000</v>
      </c>
      <c r="B28" s="40" t="s">
        <v>46</v>
      </c>
      <c r="C28" s="240"/>
      <c r="D28" s="241" t="n">
        <v>0</v>
      </c>
      <c r="E28" s="240" t="n">
        <f aca="false">Strana4!E32</f>
        <v>0</v>
      </c>
      <c r="F28" s="241" t="n">
        <v>400000</v>
      </c>
      <c r="G28" s="242"/>
      <c r="H28" s="242"/>
      <c r="I28" s="242"/>
      <c r="J28" s="243"/>
      <c r="K28" s="244" t="n">
        <f aca="false">F28*1.02</f>
        <v>408000</v>
      </c>
      <c r="L28" s="244" t="n">
        <f aca="false">K28*1.02</f>
        <v>416160</v>
      </c>
      <c r="M28" s="230"/>
      <c r="N28" s="230"/>
      <c r="O28" s="230"/>
      <c r="P28" s="230"/>
      <c r="Q28" s="231"/>
    </row>
    <row r="29" s="39" customFormat="true" ht="25.5" hidden="false" customHeight="false" outlineLevel="0" collapsed="false">
      <c r="A29" s="96" t="n">
        <v>6751</v>
      </c>
      <c r="B29" s="40" t="s">
        <v>47</v>
      </c>
      <c r="C29" s="240" t="n">
        <v>0</v>
      </c>
      <c r="D29" s="241" t="n">
        <v>100000</v>
      </c>
      <c r="E29" s="240" t="n">
        <f aca="false">Strana4!E33</f>
        <v>0</v>
      </c>
      <c r="F29" s="241" t="n">
        <v>160000</v>
      </c>
      <c r="G29" s="242"/>
      <c r="H29" s="242"/>
      <c r="I29" s="242"/>
      <c r="J29" s="243"/>
      <c r="K29" s="244" t="n">
        <f aca="false">F29*1.02</f>
        <v>163200</v>
      </c>
      <c r="L29" s="244" t="n">
        <f aca="false">K29*1.02</f>
        <v>166464</v>
      </c>
      <c r="M29" s="230"/>
      <c r="N29" s="230"/>
      <c r="O29" s="230"/>
      <c r="P29" s="230"/>
      <c r="Q29" s="231"/>
    </row>
    <row r="30" s="39" customFormat="true" ht="25.5" hidden="false" customHeight="false" outlineLevel="0" collapsed="false">
      <c r="A30" s="96" t="n">
        <v>6771</v>
      </c>
      <c r="B30" s="40" t="s">
        <v>48</v>
      </c>
      <c r="C30" s="240" t="n">
        <v>170127</v>
      </c>
      <c r="D30" s="241" t="n">
        <v>0</v>
      </c>
      <c r="E30" s="240" t="n">
        <f aca="false">Strana4!E34</f>
        <v>0</v>
      </c>
      <c r="F30" s="241"/>
      <c r="G30" s="242"/>
      <c r="H30" s="242"/>
      <c r="I30" s="242"/>
      <c r="J30" s="243"/>
      <c r="K30" s="244" t="n">
        <f aca="false">F30*1.02</f>
        <v>0</v>
      </c>
      <c r="L30" s="244" t="n">
        <f aca="false">K30*1.02</f>
        <v>0</v>
      </c>
      <c r="M30" s="230"/>
      <c r="N30" s="230"/>
      <c r="O30" s="230"/>
      <c r="P30" s="230"/>
      <c r="Q30" s="231"/>
    </row>
    <row r="31" s="39" customFormat="true" ht="25.5" hidden="false" customHeight="false" outlineLevel="0" collapsed="false">
      <c r="A31" s="96" t="n">
        <v>6779</v>
      </c>
      <c r="B31" s="40" t="s">
        <v>49</v>
      </c>
      <c r="C31" s="240" t="n">
        <v>232061</v>
      </c>
      <c r="D31" s="241" t="n">
        <v>100000</v>
      </c>
      <c r="E31" s="240" t="n">
        <f aca="false">Strana4!E35</f>
        <v>800</v>
      </c>
      <c r="F31" s="241"/>
      <c r="G31" s="242"/>
      <c r="H31" s="242"/>
      <c r="I31" s="242"/>
      <c r="J31" s="243"/>
      <c r="K31" s="244" t="n">
        <f aca="false">F31*1.02</f>
        <v>0</v>
      </c>
      <c r="L31" s="244" t="n">
        <f aca="false">K31*1.02</f>
        <v>0</v>
      </c>
      <c r="M31" s="230"/>
      <c r="N31" s="230"/>
      <c r="O31" s="230"/>
      <c r="P31" s="230"/>
      <c r="Q31" s="231"/>
    </row>
    <row r="32" s="39" customFormat="true" ht="25.5" hidden="false" customHeight="false" outlineLevel="0" collapsed="false">
      <c r="A32" s="96" t="n">
        <v>67900000</v>
      </c>
      <c r="B32" s="40" t="s">
        <v>50</v>
      </c>
      <c r="C32" s="258" t="n">
        <v>20050</v>
      </c>
      <c r="D32" s="241" t="n">
        <v>0</v>
      </c>
      <c r="E32" s="240" t="n">
        <f aca="false">Strana4!E36</f>
        <v>0</v>
      </c>
      <c r="F32" s="241"/>
      <c r="G32" s="242"/>
      <c r="H32" s="242"/>
      <c r="I32" s="242"/>
      <c r="J32" s="243"/>
      <c r="K32" s="244" t="n">
        <f aca="false">F32*1.02</f>
        <v>0</v>
      </c>
      <c r="L32" s="244" t="n">
        <f aca="false">K32*1.02</f>
        <v>0</v>
      </c>
      <c r="M32" s="230"/>
      <c r="N32" s="230"/>
      <c r="O32" s="230"/>
      <c r="P32" s="230"/>
      <c r="Q32" s="231"/>
    </row>
    <row r="33" s="39" customFormat="true" ht="12.75" hidden="false" customHeight="false" outlineLevel="0" collapsed="false">
      <c r="A33" s="96" t="n">
        <v>6799</v>
      </c>
      <c r="B33" s="40" t="s">
        <v>51</v>
      </c>
      <c r="C33" s="258" t="n">
        <v>0</v>
      </c>
      <c r="D33" s="241" t="n">
        <v>0</v>
      </c>
      <c r="E33" s="240" t="n">
        <f aca="false">Strana4!E37</f>
        <v>0</v>
      </c>
      <c r="F33" s="241"/>
      <c r="G33" s="242"/>
      <c r="H33" s="242"/>
      <c r="I33" s="242"/>
      <c r="J33" s="243"/>
      <c r="K33" s="244" t="n">
        <f aca="false">F33*1.02</f>
        <v>0</v>
      </c>
      <c r="L33" s="244" t="n">
        <f aca="false">K33*1.02</f>
        <v>0</v>
      </c>
      <c r="M33" s="230"/>
      <c r="N33" s="230"/>
      <c r="O33" s="230"/>
      <c r="P33" s="230"/>
      <c r="Q33" s="231"/>
    </row>
    <row r="34" s="39" customFormat="true" ht="12.75" hidden="false" customHeight="false" outlineLevel="0" collapsed="false">
      <c r="A34" s="96" t="n">
        <v>6791</v>
      </c>
      <c r="B34" s="40" t="s">
        <v>52</v>
      </c>
      <c r="C34" s="258"/>
      <c r="D34" s="241" t="n">
        <v>0</v>
      </c>
      <c r="E34" s="240" t="n">
        <f aca="false">Strana4!E38</f>
        <v>0</v>
      </c>
      <c r="F34" s="241"/>
      <c r="G34" s="242"/>
      <c r="H34" s="242" t="e">
        <f aca="false">E34/D34</f>
        <v>#DIV/0!</v>
      </c>
      <c r="I34" s="242"/>
      <c r="J34" s="243"/>
      <c r="K34" s="244" t="n">
        <f aca="false">F34*1.02</f>
        <v>0</v>
      </c>
      <c r="L34" s="244" t="n">
        <f aca="false">K34*1.02</f>
        <v>0</v>
      </c>
      <c r="M34" s="230"/>
      <c r="N34" s="230"/>
      <c r="O34" s="230"/>
      <c r="P34" s="230"/>
      <c r="Q34" s="231"/>
    </row>
    <row r="35" s="39" customFormat="true" ht="25.5" hidden="false" customHeight="false" outlineLevel="0" collapsed="false">
      <c r="A35" s="51" t="n">
        <v>68200000</v>
      </c>
      <c r="B35" s="40" t="s">
        <v>53</v>
      </c>
      <c r="C35" s="240" t="n">
        <v>0</v>
      </c>
      <c r="D35" s="241" t="n">
        <v>0</v>
      </c>
      <c r="E35" s="240" t="n">
        <f aca="false">Strana4!E39</f>
        <v>0</v>
      </c>
      <c r="F35" s="241"/>
      <c r="G35" s="242"/>
      <c r="H35" s="242" t="e">
        <f aca="false">E35/D35</f>
        <v>#DIV/0!</v>
      </c>
      <c r="I35" s="242"/>
      <c r="J35" s="243"/>
      <c r="K35" s="244" t="n">
        <f aca="false">F35*1.02</f>
        <v>0</v>
      </c>
      <c r="L35" s="244" t="n">
        <f aca="false">K35*1.02</f>
        <v>0</v>
      </c>
      <c r="M35" s="230"/>
      <c r="N35" s="230"/>
      <c r="O35" s="230"/>
      <c r="P35" s="230"/>
      <c r="Q35" s="231"/>
    </row>
    <row r="36" s="39" customFormat="true" ht="25.5" hidden="false" customHeight="false" outlineLevel="0" collapsed="false">
      <c r="A36" s="259" t="n">
        <v>6840</v>
      </c>
      <c r="B36" s="40" t="s">
        <v>278</v>
      </c>
      <c r="C36" s="240" t="n">
        <v>1491301</v>
      </c>
      <c r="D36" s="241" t="n">
        <v>0</v>
      </c>
      <c r="E36" s="240"/>
      <c r="F36" s="241"/>
      <c r="G36" s="242"/>
      <c r="H36" s="242"/>
      <c r="I36" s="242"/>
      <c r="J36" s="243"/>
      <c r="K36" s="244"/>
      <c r="L36" s="244"/>
      <c r="M36" s="230"/>
      <c r="N36" s="230"/>
      <c r="O36" s="230"/>
      <c r="P36" s="230"/>
      <c r="Q36" s="231"/>
    </row>
    <row r="37" s="39" customFormat="true" ht="25.5" hidden="false" customHeight="false" outlineLevel="0" collapsed="false">
      <c r="A37" s="259" t="n">
        <v>692</v>
      </c>
      <c r="B37" s="40" t="s">
        <v>54</v>
      </c>
      <c r="C37" s="240" t="n">
        <v>0</v>
      </c>
      <c r="D37" s="241" t="n">
        <v>0</v>
      </c>
      <c r="E37" s="240" t="n">
        <f aca="false">Strana4!E40</f>
        <v>0</v>
      </c>
      <c r="F37" s="241"/>
      <c r="G37" s="242" t="e">
        <f aca="false">D37/C37</f>
        <v>#DIV/0!</v>
      </c>
      <c r="H37" s="242" t="e">
        <f aca="false">E37/D37</f>
        <v>#DIV/0!</v>
      </c>
      <c r="I37" s="242" t="e">
        <f aca="false">F37/E37</f>
        <v>#DIV/0!</v>
      </c>
      <c r="J37" s="243" t="e">
        <f aca="false">SUM(F37/D37)</f>
        <v>#DIV/0!</v>
      </c>
      <c r="K37" s="244" t="n">
        <f aca="false">F37*1.02</f>
        <v>0</v>
      </c>
      <c r="L37" s="244" t="n">
        <f aca="false">K37*1.02</f>
        <v>0</v>
      </c>
      <c r="M37" s="230"/>
      <c r="N37" s="230"/>
      <c r="O37" s="230"/>
      <c r="P37" s="230"/>
      <c r="Q37" s="231"/>
    </row>
    <row r="38" s="39" customFormat="true" ht="12.75" hidden="false" customHeight="false" outlineLevel="0" collapsed="false">
      <c r="A38" s="260"/>
      <c r="B38" s="261" t="s">
        <v>279</v>
      </c>
      <c r="C38" s="262" t="n">
        <f aca="false">SUM(C5:C37)</f>
        <v>225016107</v>
      </c>
      <c r="D38" s="263" t="n">
        <f aca="false">SUM(D5:D37)</f>
        <v>301700000</v>
      </c>
      <c r="E38" s="262" t="n">
        <f aca="false">SUM(E5:E37)</f>
        <v>217502578</v>
      </c>
      <c r="F38" s="264" t="n">
        <f aca="false">SUM(F5:F37)</f>
        <v>270750000</v>
      </c>
      <c r="G38" s="242" t="n">
        <f aca="false">D38/C38</f>
        <v>1.34079290599406</v>
      </c>
      <c r="H38" s="242" t="n">
        <f aca="false">E38/D38</f>
        <v>0.720923360954591</v>
      </c>
      <c r="I38" s="242" t="n">
        <f aca="false">F38/E38</f>
        <v>1.24481283159779</v>
      </c>
      <c r="J38" s="243" t="n">
        <f aca="false">SUM(F38/D38)</f>
        <v>0.897414650314882</v>
      </c>
      <c r="K38" s="265" t="n">
        <f aca="false">SUM(K5:K37)</f>
        <v>313565401</v>
      </c>
      <c r="L38" s="265" t="n">
        <f aca="false">SUM(L5:L37)</f>
        <v>289093034</v>
      </c>
      <c r="M38" s="230"/>
      <c r="N38" s="230"/>
      <c r="O38" s="230"/>
      <c r="P38" s="230"/>
      <c r="Q38" s="238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s="39" customFormat="true" ht="12.75" hidden="false" customHeight="false" outlineLevel="0" collapsed="false">
      <c r="A39" s="230"/>
      <c r="B39" s="230"/>
      <c r="C39" s="230"/>
      <c r="D39" s="266"/>
      <c r="E39" s="266"/>
      <c r="F39" s="267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1"/>
    </row>
    <row r="40" s="39" customFormat="true" ht="12.75" hidden="false" customHeight="false" outlineLevel="0" collapsed="false">
      <c r="A40" s="230"/>
      <c r="B40" s="230"/>
      <c r="C40" s="230"/>
      <c r="D40" s="266"/>
      <c r="E40" s="266"/>
      <c r="F40" s="267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1"/>
    </row>
    <row r="41" s="39" customFormat="true" ht="12.75" hidden="false" customHeight="false" outlineLevel="0" collapsed="false">
      <c r="A41" s="230"/>
      <c r="B41" s="230"/>
      <c r="C41" s="230"/>
      <c r="D41" s="266"/>
      <c r="E41" s="266"/>
      <c r="F41" s="267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1"/>
    </row>
    <row r="42" s="39" customFormat="true" ht="12.75" hidden="false" customHeight="false" outlineLevel="0" collapsed="false">
      <c r="A42" s="230"/>
      <c r="B42" s="230"/>
      <c r="C42" s="230"/>
      <c r="D42" s="266"/>
      <c r="E42" s="266"/>
      <c r="F42" s="267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1"/>
    </row>
    <row r="43" s="39" customFormat="true" ht="12.75" hidden="false" customHeight="false" outlineLevel="0" collapsed="false">
      <c r="A43" s="230"/>
      <c r="B43" s="230"/>
      <c r="C43" s="230"/>
      <c r="D43" s="266"/>
      <c r="E43" s="266"/>
      <c r="F43" s="267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1"/>
    </row>
    <row r="44" s="39" customFormat="true" ht="12.75" hidden="false" customHeight="false" outlineLevel="0" collapsed="false">
      <c r="A44" s="230"/>
      <c r="B44" s="230"/>
      <c r="C44" s="230"/>
      <c r="D44" s="266"/>
      <c r="E44" s="266"/>
      <c r="F44" s="267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1"/>
    </row>
    <row r="45" s="39" customFormat="true" ht="12.75" hidden="false" customHeight="false" outlineLevel="0" collapsed="false">
      <c r="A45" s="230"/>
      <c r="B45" s="230"/>
      <c r="C45" s="230"/>
      <c r="D45" s="266"/>
      <c r="E45" s="266"/>
      <c r="F45" s="267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1"/>
    </row>
    <row r="46" s="39" customFormat="true" ht="12.75" hidden="false" customHeight="false" outlineLevel="0" collapsed="false">
      <c r="A46" s="230"/>
      <c r="B46" s="230"/>
      <c r="C46" s="230"/>
      <c r="D46" s="266"/>
      <c r="E46" s="266"/>
      <c r="F46" s="267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1"/>
    </row>
    <row r="47" s="39" customFormat="true" ht="12.75" hidden="false" customHeight="false" outlineLevel="0" collapsed="false">
      <c r="A47" s="230"/>
      <c r="B47" s="230"/>
      <c r="C47" s="230"/>
      <c r="D47" s="266"/>
      <c r="E47" s="266"/>
      <c r="F47" s="267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1"/>
    </row>
    <row r="48" s="39" customFormat="true" ht="12.75" hidden="false" customHeight="false" outlineLevel="0" collapsed="false">
      <c r="A48" s="230"/>
      <c r="B48" s="230"/>
      <c r="C48" s="230"/>
      <c r="D48" s="266"/>
      <c r="E48" s="266"/>
      <c r="F48" s="267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1"/>
    </row>
    <row r="49" s="39" customFormat="true" ht="12.75" hidden="false" customHeight="false" outlineLevel="0" collapsed="false">
      <c r="A49" s="230"/>
      <c r="B49" s="230"/>
      <c r="C49" s="230"/>
      <c r="D49" s="266"/>
      <c r="E49" s="266"/>
      <c r="F49" s="267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1"/>
    </row>
    <row r="50" s="39" customFormat="true" ht="12.75" hidden="false" customHeight="false" outlineLevel="0" collapsed="false">
      <c r="A50" s="230"/>
      <c r="B50" s="230"/>
      <c r="C50" s="230"/>
      <c r="D50" s="266"/>
      <c r="E50" s="266"/>
      <c r="F50" s="267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1"/>
    </row>
    <row r="51" s="39" customFormat="true" ht="12.75" hidden="false" customHeight="false" outlineLevel="0" collapsed="false">
      <c r="A51" s="230"/>
      <c r="B51" s="230"/>
      <c r="C51" s="230"/>
      <c r="D51" s="266"/>
      <c r="E51" s="266"/>
      <c r="F51" s="267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1"/>
    </row>
    <row r="52" s="39" customFormat="true" ht="12.75" hidden="false" customHeight="false" outlineLevel="0" collapsed="false">
      <c r="A52" s="230"/>
      <c r="B52" s="230"/>
      <c r="C52" s="230"/>
      <c r="D52" s="266"/>
      <c r="E52" s="266"/>
      <c r="F52" s="267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1"/>
    </row>
    <row r="53" s="39" customFormat="true" ht="12.75" hidden="false" customHeight="false" outlineLevel="0" collapsed="false">
      <c r="A53" s="230"/>
      <c r="B53" s="230"/>
      <c r="C53" s="230"/>
      <c r="D53" s="266"/>
      <c r="E53" s="266"/>
      <c r="F53" s="267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8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</row>
    <row r="54" s="39" customFormat="true" ht="12.75" hidden="false" customHeight="false" outlineLevel="0" collapsed="false">
      <c r="A54" s="230"/>
      <c r="B54" s="230"/>
      <c r="C54" s="230"/>
      <c r="D54" s="266"/>
      <c r="E54" s="266"/>
      <c r="F54" s="267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</row>
  </sheetData>
  <mergeCells count="1">
    <mergeCell ref="G2:J2"/>
  </mergeCells>
  <printOptions headings="false" gridLines="false" gridLinesSet="true" horizontalCentered="true" verticalCentered="true"/>
  <pageMargins left="0.7875" right="0.7875" top="1.02638888888889" bottom="0.7875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N98" activeCellId="0" sqref="N98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41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59" width="11.99"/>
    <col collapsed="false" customWidth="true" hidden="false" outlineLevel="0" max="6" min="6" style="59" width="11.42"/>
    <col collapsed="false" customWidth="true" hidden="false" outlineLevel="0" max="10" min="7" style="0" width="7.7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223" t="s">
        <v>280</v>
      </c>
      <c r="B1" s="224"/>
    </row>
    <row r="2" customFormat="false" ht="38.25" hidden="false" customHeight="false" outlineLevel="0" collapsed="false">
      <c r="A2" s="225" t="s">
        <v>18</v>
      </c>
      <c r="B2" s="226" t="s">
        <v>281</v>
      </c>
      <c r="C2" s="226" t="s">
        <v>266</v>
      </c>
      <c r="D2" s="226" t="s">
        <v>267</v>
      </c>
      <c r="E2" s="268" t="s">
        <v>282</v>
      </c>
      <c r="F2" s="228" t="s">
        <v>267</v>
      </c>
      <c r="G2" s="229" t="s">
        <v>269</v>
      </c>
      <c r="H2" s="229"/>
      <c r="I2" s="229" t="s">
        <v>269</v>
      </c>
      <c r="J2" s="229"/>
      <c r="K2" s="40" t="s">
        <v>270</v>
      </c>
      <c r="L2" s="127"/>
    </row>
    <row r="3" customFormat="false" ht="12.75" hidden="false" customHeight="false" outlineLevel="0" collapsed="false">
      <c r="A3" s="226"/>
      <c r="B3" s="226" t="s">
        <v>271</v>
      </c>
      <c r="C3" s="226" t="n">
        <v>2018</v>
      </c>
      <c r="D3" s="226" t="n">
        <v>2019</v>
      </c>
      <c r="E3" s="228" t="n">
        <v>2019</v>
      </c>
      <c r="F3" s="228" t="n">
        <v>2020</v>
      </c>
      <c r="G3" s="232" t="s">
        <v>272</v>
      </c>
      <c r="H3" s="232" t="s">
        <v>273</v>
      </c>
      <c r="I3" s="269" t="s">
        <v>274</v>
      </c>
      <c r="J3" s="270" t="s">
        <v>275</v>
      </c>
      <c r="K3" s="127"/>
      <c r="L3" s="127"/>
    </row>
    <row r="4" customFormat="false" ht="12.75" hidden="false" customHeight="false" outlineLevel="0" collapsed="false">
      <c r="A4" s="226" t="n">
        <v>1</v>
      </c>
      <c r="B4" s="226" t="n">
        <v>2</v>
      </c>
      <c r="C4" s="226" t="n">
        <v>3</v>
      </c>
      <c r="D4" s="226" t="n">
        <v>4</v>
      </c>
      <c r="E4" s="228" t="n">
        <v>5</v>
      </c>
      <c r="F4" s="228" t="n">
        <v>6</v>
      </c>
      <c r="G4" s="226" t="n">
        <v>7</v>
      </c>
      <c r="H4" s="226" t="n">
        <v>8</v>
      </c>
      <c r="I4" s="226" t="n">
        <v>9</v>
      </c>
      <c r="J4" s="271" t="n">
        <v>10</v>
      </c>
      <c r="K4" s="127" t="n">
        <v>2020</v>
      </c>
      <c r="L4" s="127" t="n">
        <v>2021</v>
      </c>
    </row>
    <row r="5" customFormat="false" ht="25.5" hidden="false" customHeight="false" outlineLevel="0" collapsed="false">
      <c r="A5" s="86" t="n">
        <v>51100000</v>
      </c>
      <c r="B5" s="40" t="s">
        <v>60</v>
      </c>
      <c r="C5" s="272" t="n">
        <v>7356099</v>
      </c>
      <c r="D5" s="241" t="n">
        <v>17150000</v>
      </c>
      <c r="E5" s="272" t="n">
        <f aca="false">Strana5!E5</f>
        <v>5833696</v>
      </c>
      <c r="F5" s="241" t="n">
        <v>8000000</v>
      </c>
      <c r="G5" s="242" t="n">
        <f aca="false">D5/C5</f>
        <v>2.33139874816802</v>
      </c>
      <c r="H5" s="242" t="n">
        <f aca="false">E5/D5</f>
        <v>0.340157201166181</v>
      </c>
      <c r="I5" s="242" t="n">
        <f aca="false">F5/E5</f>
        <v>1.37134331305574</v>
      </c>
      <c r="J5" s="243" t="n">
        <f aca="false">SUM(F5/D5)</f>
        <v>0.466472303206997</v>
      </c>
      <c r="K5" s="244" t="n">
        <v>30000000</v>
      </c>
      <c r="L5" s="265" t="n">
        <v>20000000</v>
      </c>
    </row>
    <row r="6" customFormat="false" ht="12.75" hidden="false" customHeight="false" outlineLevel="0" collapsed="false">
      <c r="A6" s="86" t="n">
        <v>51101000</v>
      </c>
      <c r="B6" s="40" t="s">
        <v>61</v>
      </c>
      <c r="C6" s="273" t="n">
        <v>93953</v>
      </c>
      <c r="D6" s="274" t="n">
        <v>450000</v>
      </c>
      <c r="E6" s="272" t="n">
        <f aca="false">Strana5!E6</f>
        <v>12735</v>
      </c>
      <c r="F6" s="274" t="n">
        <v>100000</v>
      </c>
      <c r="G6" s="242" t="n">
        <f aca="false">D6/C6</f>
        <v>4.78962885698168</v>
      </c>
      <c r="H6" s="242" t="n">
        <f aca="false">E6/D6</f>
        <v>0.0283</v>
      </c>
      <c r="I6" s="242" t="n">
        <f aca="false">F6/E6</f>
        <v>7.85237534354142</v>
      </c>
      <c r="J6" s="243" t="n">
        <f aca="false">SUM(F6/D6)</f>
        <v>0.222222222222222</v>
      </c>
      <c r="K6" s="244" t="n">
        <v>450000</v>
      </c>
      <c r="L6" s="265" t="n">
        <v>450000</v>
      </c>
    </row>
    <row r="7" customFormat="false" ht="12.75" hidden="false" customHeight="false" outlineLevel="0" collapsed="false">
      <c r="A7" s="86" t="n">
        <v>51102000</v>
      </c>
      <c r="B7" s="40" t="s">
        <v>62</v>
      </c>
      <c r="C7" s="273" t="n">
        <v>0</v>
      </c>
      <c r="D7" s="274" t="n">
        <v>490000</v>
      </c>
      <c r="E7" s="272" t="n">
        <f aca="false">Strana5!E7</f>
        <v>306855</v>
      </c>
      <c r="F7" s="274" t="n">
        <v>490000</v>
      </c>
      <c r="G7" s="242" t="e">
        <f aca="false">D7/C7</f>
        <v>#DIV/0!</v>
      </c>
      <c r="H7" s="242" t="n">
        <f aca="false">E7/D7</f>
        <v>0.626234693877551</v>
      </c>
      <c r="I7" s="242" t="n">
        <f aca="false">F7/E7</f>
        <v>1.59684541558717</v>
      </c>
      <c r="J7" s="243" t="n">
        <f aca="false">SUM(F7/D7)</f>
        <v>1</v>
      </c>
      <c r="K7" s="244" t="n">
        <v>490000</v>
      </c>
      <c r="L7" s="265" t="n">
        <v>490000</v>
      </c>
    </row>
    <row r="8" customFormat="false" ht="25.5" hidden="false" customHeight="false" outlineLevel="0" collapsed="false">
      <c r="A8" s="86" t="n">
        <v>51103000</v>
      </c>
      <c r="B8" s="40" t="s">
        <v>63</v>
      </c>
      <c r="C8" s="273"/>
      <c r="D8" s="274" t="n">
        <v>490000</v>
      </c>
      <c r="E8" s="272" t="n">
        <f aca="false">Strana5!E8</f>
        <v>0</v>
      </c>
      <c r="F8" s="274" t="n">
        <v>490000</v>
      </c>
      <c r="G8" s="242"/>
      <c r="H8" s="242" t="n">
        <f aca="false">E8/D8</f>
        <v>0</v>
      </c>
      <c r="I8" s="242"/>
      <c r="J8" s="243"/>
      <c r="K8" s="244" t="n">
        <f aca="false">F8*1.02</f>
        <v>499800</v>
      </c>
      <c r="L8" s="265" t="n">
        <v>499000</v>
      </c>
    </row>
    <row r="9" customFormat="false" ht="25.5" hidden="false" customHeight="false" outlineLevel="0" collapsed="false">
      <c r="A9" s="40" t="n">
        <v>51100035</v>
      </c>
      <c r="B9" s="40" t="s">
        <v>64</v>
      </c>
      <c r="C9" s="273" t="n">
        <v>1425516</v>
      </c>
      <c r="D9" s="275" t="n">
        <v>7000000</v>
      </c>
      <c r="E9" s="272" t="n">
        <f aca="false">Strana5!E9</f>
        <v>3501811</v>
      </c>
      <c r="F9" s="275" t="n">
        <v>9500000</v>
      </c>
      <c r="G9" s="242" t="n">
        <f aca="false">D9/C9</f>
        <v>4.91050258292436</v>
      </c>
      <c r="H9" s="242" t="n">
        <f aca="false">E9/D9</f>
        <v>0.500258714285714</v>
      </c>
      <c r="I9" s="242" t="n">
        <f aca="false">F9/E9</f>
        <v>2.71288199163233</v>
      </c>
      <c r="J9" s="243" t="n">
        <f aca="false">SUM(F9/D9)</f>
        <v>1.35714285714286</v>
      </c>
      <c r="K9" s="244" t="n">
        <v>7000000</v>
      </c>
      <c r="L9" s="265" t="n">
        <v>7000000</v>
      </c>
    </row>
    <row r="10" customFormat="false" ht="25.5" hidden="false" customHeight="false" outlineLevel="0" collapsed="false">
      <c r="A10" s="56" t="n">
        <v>51110000</v>
      </c>
      <c r="B10" s="56" t="s">
        <v>65</v>
      </c>
      <c r="C10" s="273" t="n">
        <v>6796</v>
      </c>
      <c r="D10" s="275" t="n">
        <v>2200000</v>
      </c>
      <c r="E10" s="272" t="n">
        <f aca="false">Strana5!E10</f>
        <v>2015790</v>
      </c>
      <c r="F10" s="275" t="n">
        <v>1400000</v>
      </c>
      <c r="G10" s="242" t="n">
        <f aca="false">D10/C10</f>
        <v>323.719835197175</v>
      </c>
      <c r="H10" s="242" t="n">
        <f aca="false">E10/D10</f>
        <v>0.916268181818182</v>
      </c>
      <c r="I10" s="242" t="n">
        <f aca="false">F10/E10</f>
        <v>0.694516789943397</v>
      </c>
      <c r="J10" s="243" t="n">
        <f aca="false">SUM(F10/D10)</f>
        <v>0.636363636363636</v>
      </c>
      <c r="K10" s="244" t="n">
        <v>1400000</v>
      </c>
      <c r="L10" s="265" t="n">
        <v>1400000</v>
      </c>
    </row>
    <row r="11" customFormat="false" ht="25.5" hidden="false" customHeight="false" outlineLevel="0" collapsed="false">
      <c r="A11" s="40" t="n">
        <v>51140000</v>
      </c>
      <c r="B11" s="40" t="s">
        <v>66</v>
      </c>
      <c r="C11" s="273" t="n">
        <v>512280</v>
      </c>
      <c r="D11" s="274" t="n">
        <v>500000</v>
      </c>
      <c r="E11" s="272" t="n">
        <f aca="false">Strana5!E11</f>
        <v>33783</v>
      </c>
      <c r="F11" s="274" t="n">
        <v>500000</v>
      </c>
      <c r="G11" s="242" t="n">
        <f aca="false">D11/C11</f>
        <v>0.976028734285937</v>
      </c>
      <c r="H11" s="242" t="n">
        <f aca="false">E11/D11</f>
        <v>0.067566</v>
      </c>
      <c r="I11" s="242" t="n">
        <f aca="false">F11/E11</f>
        <v>14.8003433679661</v>
      </c>
      <c r="J11" s="243" t="n">
        <f aca="false">SUM(F11/D11)</f>
        <v>1</v>
      </c>
      <c r="K11" s="244" t="n">
        <v>500000</v>
      </c>
      <c r="L11" s="265" t="n">
        <v>500000</v>
      </c>
    </row>
    <row r="12" customFormat="false" ht="25.5" hidden="false" customHeight="false" outlineLevel="0" collapsed="false">
      <c r="A12" s="86" t="n">
        <v>51400000</v>
      </c>
      <c r="B12" s="86" t="s">
        <v>67</v>
      </c>
      <c r="C12" s="273" t="n">
        <v>594692</v>
      </c>
      <c r="D12" s="276" t="n">
        <v>1000000</v>
      </c>
      <c r="E12" s="272" t="n">
        <f aca="false">Strana5!E12</f>
        <v>377936</v>
      </c>
      <c r="F12" s="276" t="n">
        <v>1000000</v>
      </c>
      <c r="G12" s="242" t="n">
        <f aca="false">D12/C12</f>
        <v>1.68154271454804</v>
      </c>
      <c r="H12" s="242" t="n">
        <f aca="false">E12/D12</f>
        <v>0.377936</v>
      </c>
      <c r="I12" s="242" t="n">
        <f aca="false">F12/E12</f>
        <v>2.64595063714491</v>
      </c>
      <c r="J12" s="243" t="n">
        <f aca="false">SUM(F12/D12)</f>
        <v>1</v>
      </c>
      <c r="K12" s="244" t="n">
        <v>1000000</v>
      </c>
      <c r="L12" s="265" t="n">
        <v>1000000</v>
      </c>
    </row>
    <row r="13" customFormat="false" ht="25.5" hidden="false" customHeight="false" outlineLevel="0" collapsed="false">
      <c r="A13" s="86" t="n">
        <v>51401000</v>
      </c>
      <c r="B13" s="40" t="s">
        <v>68</v>
      </c>
      <c r="C13" s="273"/>
      <c r="D13" s="274" t="n">
        <v>200000</v>
      </c>
      <c r="E13" s="272" t="n">
        <f aca="false">Strana5!E13</f>
        <v>0</v>
      </c>
      <c r="F13" s="274" t="n">
        <v>200000</v>
      </c>
      <c r="G13" s="242" t="e">
        <f aca="false">D13/C13</f>
        <v>#DIV/0!</v>
      </c>
      <c r="H13" s="242" t="n">
        <f aca="false">E13/D13</f>
        <v>0</v>
      </c>
      <c r="I13" s="242" t="e">
        <f aca="false">F13/E13</f>
        <v>#DIV/0!</v>
      </c>
      <c r="J13" s="243" t="n">
        <f aca="false">SUM(F13/D13)</f>
        <v>1</v>
      </c>
      <c r="K13" s="244" t="n">
        <v>200000</v>
      </c>
      <c r="L13" s="265" t="n">
        <v>200000</v>
      </c>
    </row>
    <row r="14" customFormat="false" ht="25.5" hidden="false" customHeight="false" outlineLevel="0" collapsed="false">
      <c r="A14" s="40" t="n">
        <v>51400001</v>
      </c>
      <c r="B14" s="40" t="s">
        <v>69</v>
      </c>
      <c r="C14" s="273" t="n">
        <v>812752</v>
      </c>
      <c r="D14" s="241" t="n">
        <v>1400000</v>
      </c>
      <c r="E14" s="272" t="n">
        <f aca="false">Strana5!E14</f>
        <v>1196810</v>
      </c>
      <c r="F14" s="275" t="n">
        <v>1500000</v>
      </c>
      <c r="G14" s="242" t="n">
        <f aca="false">D14/C14</f>
        <v>1.72254266984271</v>
      </c>
      <c r="H14" s="242" t="n">
        <f aca="false">E14/D14</f>
        <v>0.854864285714286</v>
      </c>
      <c r="I14" s="242" t="n">
        <f aca="false">F14/E14</f>
        <v>1.25333177363157</v>
      </c>
      <c r="J14" s="243" t="n">
        <f aca="false">SUM(F14/D14)</f>
        <v>1.07142857142857</v>
      </c>
      <c r="K14" s="244" t="n">
        <v>1100000</v>
      </c>
      <c r="L14" s="265" t="n">
        <v>1100000</v>
      </c>
    </row>
    <row r="15" customFormat="false" ht="25.5" hidden="false" customHeight="false" outlineLevel="0" collapsed="false">
      <c r="A15" s="40" t="n">
        <v>51400002</v>
      </c>
      <c r="B15" s="40" t="s">
        <v>70</v>
      </c>
      <c r="C15" s="273" t="n">
        <v>1163945</v>
      </c>
      <c r="D15" s="275" t="n">
        <v>1200000</v>
      </c>
      <c r="E15" s="272" t="n">
        <f aca="false">Strana5!E15</f>
        <v>621368</v>
      </c>
      <c r="F15" s="275" t="n">
        <v>1000000</v>
      </c>
      <c r="G15" s="242" t="n">
        <f aca="false">D15/C15</f>
        <v>1.03097654957923</v>
      </c>
      <c r="H15" s="242" t="n">
        <f aca="false">E15/D15</f>
        <v>0.517806666666667</v>
      </c>
      <c r="I15" s="242" t="n">
        <f aca="false">F15/E15</f>
        <v>1.60935226789922</v>
      </c>
      <c r="J15" s="243" t="n">
        <f aca="false">SUM(F15/D15)</f>
        <v>0.833333333333333</v>
      </c>
      <c r="K15" s="244" t="n">
        <f aca="false">F15*1.02</f>
        <v>1020000</v>
      </c>
      <c r="L15" s="265" t="n">
        <f aca="false">K15*1.02</f>
        <v>1040400</v>
      </c>
    </row>
    <row r="16" s="102" customFormat="true" ht="25.5" hidden="false" customHeight="false" outlineLevel="0" collapsed="false">
      <c r="A16" s="40" t="n">
        <v>51410000</v>
      </c>
      <c r="B16" s="40" t="s">
        <v>71</v>
      </c>
      <c r="C16" s="273" t="n">
        <v>833595</v>
      </c>
      <c r="D16" s="274" t="n">
        <v>1500000</v>
      </c>
      <c r="E16" s="272" t="n">
        <f aca="false">Strana5!E16</f>
        <v>1103512</v>
      </c>
      <c r="F16" s="274" t="n">
        <v>1200000</v>
      </c>
      <c r="G16" s="242" t="n">
        <f aca="false">D16/C16</f>
        <v>1.79943497741709</v>
      </c>
      <c r="H16" s="242" t="n">
        <f aca="false">E16/D16</f>
        <v>0.735674666666667</v>
      </c>
      <c r="I16" s="242" t="n">
        <f aca="false">F16/E16</f>
        <v>1.08743720050167</v>
      </c>
      <c r="J16" s="243" t="n">
        <f aca="false">SUM(F16/D16)</f>
        <v>0.8</v>
      </c>
      <c r="K16" s="244" t="n">
        <v>1500000</v>
      </c>
      <c r="L16" s="265" t="n">
        <v>1500000</v>
      </c>
    </row>
    <row r="17" s="102" customFormat="true" ht="25.5" hidden="false" customHeight="false" outlineLevel="0" collapsed="false">
      <c r="A17" s="40" t="n">
        <v>51420000</v>
      </c>
      <c r="B17" s="40" t="s">
        <v>72</v>
      </c>
      <c r="C17" s="273" t="n">
        <v>62151</v>
      </c>
      <c r="D17" s="274" t="n">
        <v>200000</v>
      </c>
      <c r="E17" s="272" t="n">
        <f aca="false">Strana5!E17</f>
        <v>37089</v>
      </c>
      <c r="F17" s="274" t="n">
        <v>100000</v>
      </c>
      <c r="G17" s="242" t="n">
        <f aca="false">D17/C17</f>
        <v>3.21796913967595</v>
      </c>
      <c r="H17" s="242" t="n">
        <f aca="false">E17/D17</f>
        <v>0.185445</v>
      </c>
      <c r="I17" s="242" t="n">
        <f aca="false">F17/E17</f>
        <v>2.69621720725822</v>
      </c>
      <c r="J17" s="243" t="n">
        <f aca="false">SUM(F17/D17)</f>
        <v>0.5</v>
      </c>
      <c r="K17" s="244" t="n">
        <v>200000</v>
      </c>
      <c r="L17" s="265" t="n">
        <v>200000</v>
      </c>
    </row>
    <row r="18" customFormat="false" ht="12.75" hidden="false" customHeight="false" outlineLevel="0" collapsed="false">
      <c r="A18" s="40" t="n">
        <v>51430000</v>
      </c>
      <c r="B18" s="40" t="s">
        <v>73</v>
      </c>
      <c r="C18" s="273" t="n">
        <v>128405</v>
      </c>
      <c r="D18" s="275" t="n">
        <v>200000</v>
      </c>
      <c r="E18" s="272" t="n">
        <f aca="false">Strana5!E18</f>
        <v>132163</v>
      </c>
      <c r="F18" s="275" t="n">
        <v>200000</v>
      </c>
      <c r="G18" s="242" t="n">
        <f aca="false">D18/C18</f>
        <v>1.55757174564853</v>
      </c>
      <c r="H18" s="242" t="n">
        <f aca="false">E18/D18</f>
        <v>0.660815</v>
      </c>
      <c r="I18" s="242" t="n">
        <f aca="false">F18/E18</f>
        <v>1.51328284012923</v>
      </c>
      <c r="J18" s="243" t="n">
        <f aca="false">SUM(F18/D18)</f>
        <v>1</v>
      </c>
      <c r="K18" s="244" t="n">
        <v>200000</v>
      </c>
      <c r="L18" s="265" t="n">
        <v>200000</v>
      </c>
    </row>
    <row r="19" customFormat="false" ht="25.5" hidden="false" customHeight="false" outlineLevel="0" collapsed="false">
      <c r="A19" s="40" t="n">
        <v>51440000</v>
      </c>
      <c r="B19" s="40" t="s">
        <v>74</v>
      </c>
      <c r="C19" s="273" t="n">
        <v>245384</v>
      </c>
      <c r="D19" s="241" t="n">
        <v>490000</v>
      </c>
      <c r="E19" s="272" t="n">
        <f aca="false">Strana5!E19</f>
        <v>0</v>
      </c>
      <c r="F19" s="241" t="n">
        <v>490000</v>
      </c>
      <c r="G19" s="242" t="n">
        <f aca="false">D19/C19</f>
        <v>1.99687021158674</v>
      </c>
      <c r="H19" s="242" t="n">
        <f aca="false">E19/D19</f>
        <v>0</v>
      </c>
      <c r="I19" s="242" t="e">
        <f aca="false">F19/E19</f>
        <v>#DIV/0!</v>
      </c>
      <c r="J19" s="243" t="n">
        <f aca="false">SUM(F19/D19)</f>
        <v>1</v>
      </c>
      <c r="K19" s="244" t="n">
        <v>490000</v>
      </c>
      <c r="L19" s="265" t="n">
        <v>490000</v>
      </c>
    </row>
    <row r="20" customFormat="false" ht="12.75" hidden="false" customHeight="false" outlineLevel="0" collapsed="false">
      <c r="A20" s="40" t="n">
        <v>51450000</v>
      </c>
      <c r="B20" s="40" t="s">
        <v>75</v>
      </c>
      <c r="C20" s="273" t="n">
        <v>266424</v>
      </c>
      <c r="D20" s="274" t="n">
        <v>490000</v>
      </c>
      <c r="E20" s="272" t="n">
        <f aca="false">Strana5!E20</f>
        <v>19344</v>
      </c>
      <c r="F20" s="274" t="n">
        <v>490000</v>
      </c>
      <c r="G20" s="242" t="n">
        <f aca="false">D20/C20</f>
        <v>1.8391736480197</v>
      </c>
      <c r="H20" s="242" t="n">
        <f aca="false">E20/D20</f>
        <v>0.0394775510204082</v>
      </c>
      <c r="I20" s="242" t="n">
        <f aca="false">F20/E20</f>
        <v>25.3308519437552</v>
      </c>
      <c r="J20" s="243" t="n">
        <f aca="false">SUM(F20/D20)</f>
        <v>1</v>
      </c>
      <c r="K20" s="244" t="n">
        <v>500000</v>
      </c>
      <c r="L20" s="265" t="n">
        <v>500000</v>
      </c>
    </row>
    <row r="21" customFormat="false" ht="12.75" hidden="false" customHeight="false" outlineLevel="0" collapsed="false">
      <c r="A21" s="40" t="n">
        <v>51460000</v>
      </c>
      <c r="B21" s="40" t="s">
        <v>76</v>
      </c>
      <c r="C21" s="273" t="n">
        <v>27886</v>
      </c>
      <c r="D21" s="274" t="n">
        <v>200000</v>
      </c>
      <c r="E21" s="272" t="n">
        <f aca="false">Strana5!E21</f>
        <v>0</v>
      </c>
      <c r="F21" s="274" t="n">
        <v>0</v>
      </c>
      <c r="G21" s="242" t="n">
        <f aca="false">D21/C21</f>
        <v>7.17205766334361</v>
      </c>
      <c r="H21" s="242" t="n">
        <f aca="false">E21/D21</f>
        <v>0</v>
      </c>
      <c r="I21" s="242" t="e">
        <f aca="false">F21/E21</f>
        <v>#DIV/0!</v>
      </c>
      <c r="J21" s="243" t="n">
        <f aca="false">SUM(F21/D21)</f>
        <v>0</v>
      </c>
      <c r="K21" s="244" t="n">
        <v>200000</v>
      </c>
      <c r="L21" s="265" t="n">
        <v>200000</v>
      </c>
    </row>
    <row r="22" customFormat="false" ht="25.5" hidden="false" customHeight="false" outlineLevel="0" collapsed="false">
      <c r="A22" s="40" t="n">
        <v>51470000</v>
      </c>
      <c r="B22" s="40" t="s">
        <v>77</v>
      </c>
      <c r="C22" s="273" t="n">
        <v>0</v>
      </c>
      <c r="D22" s="277" t="n">
        <v>150000</v>
      </c>
      <c r="E22" s="272" t="n">
        <f aca="false">Strana5!E22</f>
        <v>0</v>
      </c>
      <c r="F22" s="277" t="n">
        <v>0</v>
      </c>
      <c r="G22" s="242" t="e">
        <f aca="false">D22/C22</f>
        <v>#DIV/0!</v>
      </c>
      <c r="H22" s="242" t="n">
        <f aca="false">E22/D22</f>
        <v>0</v>
      </c>
      <c r="I22" s="242" t="e">
        <f aca="false">F22/E22</f>
        <v>#DIV/0!</v>
      </c>
      <c r="J22" s="243" t="n">
        <f aca="false">SUM(F22/D22)</f>
        <v>0</v>
      </c>
      <c r="K22" s="244" t="n">
        <v>150000</v>
      </c>
      <c r="L22" s="265" t="n">
        <v>150000</v>
      </c>
    </row>
    <row r="23" customFormat="false" ht="25.5" hidden="false" customHeight="false" outlineLevel="0" collapsed="false">
      <c r="A23" s="40" t="n">
        <v>51480000</v>
      </c>
      <c r="B23" s="40" t="s">
        <v>78</v>
      </c>
      <c r="C23" s="273" t="n">
        <v>886819</v>
      </c>
      <c r="D23" s="275" t="n">
        <v>1000000</v>
      </c>
      <c r="E23" s="272" t="n">
        <f aca="false">Strana5!E23</f>
        <v>877597</v>
      </c>
      <c r="F23" s="275" t="n">
        <v>500000</v>
      </c>
      <c r="G23" s="242" t="n">
        <f aca="false">D23/C23</f>
        <v>1.12762581766967</v>
      </c>
      <c r="H23" s="242" t="n">
        <f aca="false">E23/D23</f>
        <v>0.877597</v>
      </c>
      <c r="I23" s="242" t="n">
        <f aca="false">F23/E23</f>
        <v>0.569737590260678</v>
      </c>
      <c r="J23" s="243" t="n">
        <f aca="false">SUM(F23/D23)</f>
        <v>0.5</v>
      </c>
      <c r="K23" s="244" t="n">
        <v>1000000</v>
      </c>
      <c r="L23" s="265" t="n">
        <v>1000000</v>
      </c>
    </row>
    <row r="24" customFormat="false" ht="25.5" hidden="false" customHeight="false" outlineLevel="0" collapsed="false">
      <c r="A24" s="94" t="n">
        <v>51480100</v>
      </c>
      <c r="B24" s="94" t="s">
        <v>79</v>
      </c>
      <c r="C24" s="273" t="n">
        <v>620</v>
      </c>
      <c r="D24" s="274" t="n">
        <v>50000</v>
      </c>
      <c r="E24" s="272" t="n">
        <f aca="false">Strana5!E24</f>
        <v>1239</v>
      </c>
      <c r="F24" s="274" t="n">
        <v>50000</v>
      </c>
      <c r="G24" s="242" t="n">
        <f aca="false">D24/C24</f>
        <v>80.6451612903226</v>
      </c>
      <c r="H24" s="242" t="n">
        <f aca="false">E24/D24</f>
        <v>0.02478</v>
      </c>
      <c r="I24" s="242" t="n">
        <f aca="false">F24/E24</f>
        <v>40.3551251008878</v>
      </c>
      <c r="J24" s="243" t="n">
        <f aca="false">SUM(F24/D24)</f>
        <v>1</v>
      </c>
      <c r="K24" s="244" t="n">
        <v>50000</v>
      </c>
      <c r="L24" s="265" t="n">
        <v>50000</v>
      </c>
    </row>
    <row r="25" customFormat="false" ht="25.5" hidden="false" customHeight="false" outlineLevel="0" collapsed="false">
      <c r="A25" s="94" t="n">
        <v>51480200</v>
      </c>
      <c r="B25" s="94" t="s">
        <v>80</v>
      </c>
      <c r="C25" s="273" t="n">
        <v>69560</v>
      </c>
      <c r="D25" s="274" t="n">
        <v>100000</v>
      </c>
      <c r="E25" s="272" t="n">
        <f aca="false">Strana5!E25</f>
        <v>53760</v>
      </c>
      <c r="F25" s="274" t="n">
        <v>100000</v>
      </c>
      <c r="G25" s="242" t="n">
        <f aca="false">D25/C25</f>
        <v>1.43760782058654</v>
      </c>
      <c r="H25" s="242" t="n">
        <f aca="false">E25/D25</f>
        <v>0.5376</v>
      </c>
      <c r="I25" s="242" t="n">
        <f aca="false">F25/E25</f>
        <v>1.86011904761905</v>
      </c>
      <c r="J25" s="243" t="n">
        <f aca="false">SUM(F25/D25)</f>
        <v>1</v>
      </c>
      <c r="K25" s="244" t="n">
        <v>100000</v>
      </c>
      <c r="L25" s="265" t="n">
        <v>100000</v>
      </c>
    </row>
    <row r="26" customFormat="false" ht="25.5" hidden="false" customHeight="false" outlineLevel="0" collapsed="false">
      <c r="A26" s="278" t="n">
        <v>514803</v>
      </c>
      <c r="B26" s="278" t="s">
        <v>81</v>
      </c>
      <c r="C26" s="273"/>
      <c r="D26" s="274"/>
      <c r="E26" s="272"/>
      <c r="F26" s="274" t="n">
        <v>499000</v>
      </c>
      <c r="G26" s="242"/>
      <c r="H26" s="242"/>
      <c r="I26" s="242"/>
      <c r="J26" s="243"/>
      <c r="K26" s="244"/>
      <c r="L26" s="265"/>
    </row>
    <row r="27" s="106" customFormat="true" ht="12.75" hidden="false" customHeight="false" outlineLevel="0" collapsed="false">
      <c r="A27" s="279" t="n">
        <v>51490</v>
      </c>
      <c r="B27" s="279" t="s">
        <v>82</v>
      </c>
      <c r="C27" s="273"/>
      <c r="D27" s="274" t="n">
        <v>490000</v>
      </c>
      <c r="E27" s="272" t="n">
        <v>0</v>
      </c>
      <c r="F27" s="274" t="n">
        <v>490000</v>
      </c>
      <c r="G27" s="280"/>
      <c r="H27" s="280"/>
      <c r="I27" s="280"/>
      <c r="J27" s="89" t="n">
        <f aca="false">SUM(F27/D27)</f>
        <v>1</v>
      </c>
      <c r="K27" s="241"/>
      <c r="L27" s="241"/>
    </row>
    <row r="28" customFormat="false" ht="25.5" hidden="false" customHeight="false" outlineLevel="0" collapsed="false">
      <c r="A28" s="281" t="n">
        <v>51300000</v>
      </c>
      <c r="B28" s="281" t="s">
        <v>283</v>
      </c>
      <c r="C28" s="273" t="n">
        <v>5197372</v>
      </c>
      <c r="D28" s="282" t="n">
        <v>7000000</v>
      </c>
      <c r="E28" s="272" t="n">
        <v>6865363</v>
      </c>
      <c r="F28" s="282" t="n">
        <v>7000000</v>
      </c>
      <c r="G28" s="242" t="n">
        <f aca="false">D28/C28</f>
        <v>1.3468345155975</v>
      </c>
      <c r="H28" s="242" t="n">
        <f aca="false">E28/D28</f>
        <v>0.980766142857143</v>
      </c>
      <c r="I28" s="242" t="n">
        <f aca="false">F28/E28</f>
        <v>1.01961105334124</v>
      </c>
      <c r="J28" s="243" t="n">
        <f aca="false">SUM(F28/D28)</f>
        <v>1</v>
      </c>
      <c r="K28" s="244" t="n">
        <f aca="false">F28*1.02</f>
        <v>7140000</v>
      </c>
      <c r="L28" s="265" t="n">
        <f aca="false">K28*1.02</f>
        <v>7282800</v>
      </c>
    </row>
    <row r="29" customFormat="false" ht="12.75" hidden="false" customHeight="false" outlineLevel="0" collapsed="false">
      <c r="A29" s="51" t="n">
        <v>51320000</v>
      </c>
      <c r="B29" s="40" t="s">
        <v>84</v>
      </c>
      <c r="C29" s="273" t="n">
        <v>305466</v>
      </c>
      <c r="D29" s="274" t="n">
        <v>500000</v>
      </c>
      <c r="E29" s="272" t="n">
        <v>358286</v>
      </c>
      <c r="F29" s="274" t="n">
        <v>500000</v>
      </c>
      <c r="G29" s="242" t="n">
        <f aca="false">D29/C29</f>
        <v>1.636843380278</v>
      </c>
      <c r="H29" s="242" t="n">
        <f aca="false">E29/D29</f>
        <v>0.716572</v>
      </c>
      <c r="I29" s="242" t="n">
        <f aca="false">F29/E29</f>
        <v>1.39553317740576</v>
      </c>
      <c r="J29" s="243" t="n">
        <f aca="false">SUM(F29/D29)</f>
        <v>1</v>
      </c>
      <c r="K29" s="244" t="n">
        <v>500000</v>
      </c>
      <c r="L29" s="265" t="n">
        <v>500000</v>
      </c>
    </row>
    <row r="30" customFormat="false" ht="12.75" hidden="false" customHeight="false" outlineLevel="0" collapsed="false">
      <c r="A30" s="51" t="n">
        <v>51330000</v>
      </c>
      <c r="B30" s="40" t="s">
        <v>85</v>
      </c>
      <c r="C30" s="273" t="n">
        <v>8202458</v>
      </c>
      <c r="D30" s="274" t="n">
        <v>11000000</v>
      </c>
      <c r="E30" s="272" t="n">
        <v>5873335</v>
      </c>
      <c r="F30" s="274" t="n">
        <v>8000000</v>
      </c>
      <c r="G30" s="242" t="n">
        <f aca="false">D30/C30</f>
        <v>1.34106142329531</v>
      </c>
      <c r="H30" s="242" t="n">
        <f aca="false">E30/D30</f>
        <v>0.533939545454546</v>
      </c>
      <c r="I30" s="242" t="n">
        <f aca="false">F30/E30</f>
        <v>1.36208814923719</v>
      </c>
      <c r="J30" s="243" t="n">
        <f aca="false">SUM(F30/D30)</f>
        <v>0.727272727272727</v>
      </c>
      <c r="K30" s="244" t="n">
        <v>9000000</v>
      </c>
      <c r="L30" s="265" t="n">
        <v>9000000</v>
      </c>
    </row>
    <row r="31" customFormat="false" ht="12.75" hidden="false" customHeight="false" outlineLevel="0" collapsed="false">
      <c r="A31" s="51" t="n">
        <v>51350000</v>
      </c>
      <c r="B31" s="40" t="s">
        <v>87</v>
      </c>
      <c r="C31" s="273" t="n">
        <v>192154</v>
      </c>
      <c r="D31" s="274" t="n">
        <v>400000</v>
      </c>
      <c r="E31" s="272" t="n">
        <f aca="false">Strana5!E32</f>
        <v>278822</v>
      </c>
      <c r="F31" s="274" t="n">
        <v>500000</v>
      </c>
      <c r="G31" s="242" t="n">
        <f aca="false">D31/C31</f>
        <v>2.08166366560155</v>
      </c>
      <c r="H31" s="242" t="n">
        <f aca="false">E31/D31</f>
        <v>0.697055</v>
      </c>
      <c r="I31" s="242" t="n">
        <f aca="false">F31/E31</f>
        <v>1.79325878158825</v>
      </c>
      <c r="J31" s="243" t="n">
        <f aca="false">SUM(F31/D31)</f>
        <v>1.25</v>
      </c>
      <c r="K31" s="244" t="n">
        <f aca="false">F31*1.02</f>
        <v>510000</v>
      </c>
      <c r="L31" s="265" t="n">
        <f aca="false">K31*1.02</f>
        <v>520200</v>
      </c>
    </row>
    <row r="32" customFormat="false" ht="38.25" hidden="false" customHeight="false" outlineLevel="0" collapsed="false">
      <c r="A32" s="96" t="n">
        <v>5139</v>
      </c>
      <c r="B32" s="86" t="s">
        <v>284</v>
      </c>
      <c r="C32" s="273"/>
      <c r="D32" s="272" t="n">
        <v>4600000</v>
      </c>
      <c r="E32" s="272" t="n">
        <v>4600000</v>
      </c>
      <c r="F32" s="272" t="n">
        <v>5000000</v>
      </c>
      <c r="G32" s="242"/>
      <c r="H32" s="242"/>
      <c r="I32" s="242"/>
      <c r="J32" s="243" t="n">
        <f aca="false">SUM(F32/D32)</f>
        <v>1.08695652173913</v>
      </c>
      <c r="K32" s="244"/>
      <c r="L32" s="265"/>
    </row>
    <row r="33" customFormat="false" ht="12.75" hidden="false" customHeight="false" outlineLevel="0" collapsed="false">
      <c r="A33" s="98" t="n">
        <v>52000010</v>
      </c>
      <c r="B33" s="99" t="s">
        <v>88</v>
      </c>
      <c r="C33" s="273" t="n">
        <v>22102740</v>
      </c>
      <c r="D33" s="273" t="n">
        <v>24512157</v>
      </c>
      <c r="E33" s="272" t="n">
        <f aca="false">Strana5!E33</f>
        <v>22977612</v>
      </c>
      <c r="F33" s="273" t="n">
        <v>0</v>
      </c>
      <c r="G33" s="242" t="n">
        <f aca="false">D33/C33</f>
        <v>1.10900987841326</v>
      </c>
      <c r="H33" s="242" t="n">
        <f aca="false">E33/D33</f>
        <v>0.937396574279448</v>
      </c>
      <c r="I33" s="242" t="n">
        <f aca="false">F33/E33</f>
        <v>0</v>
      </c>
      <c r="J33" s="243" t="n">
        <f aca="false">SUM(F33/D33)</f>
        <v>0</v>
      </c>
      <c r="K33" s="244" t="n">
        <f aca="false">F33*1.02</f>
        <v>0</v>
      </c>
      <c r="L33" s="265" t="n">
        <f aca="false">K33*1.02</f>
        <v>0</v>
      </c>
    </row>
    <row r="34" customFormat="false" ht="12.75" hidden="false" customHeight="false" outlineLevel="0" collapsed="false">
      <c r="A34" s="100" t="n">
        <v>52000020</v>
      </c>
      <c r="B34" s="101" t="s">
        <v>89</v>
      </c>
      <c r="C34" s="273" t="n">
        <v>1996010</v>
      </c>
      <c r="D34" s="273" t="n">
        <v>2417702</v>
      </c>
      <c r="E34" s="272" t="n">
        <f aca="false">Strana5!E34</f>
        <v>2055243</v>
      </c>
      <c r="F34" s="273" t="n">
        <v>0</v>
      </c>
      <c r="G34" s="242" t="n">
        <f aca="false">D34/C34</f>
        <v>1.21126747861985</v>
      </c>
      <c r="H34" s="242" t="n">
        <f aca="false">E34/D34</f>
        <v>0.850081192802091</v>
      </c>
      <c r="I34" s="242" t="n">
        <f aca="false">F34/E34</f>
        <v>0</v>
      </c>
      <c r="J34" s="243" t="n">
        <f aca="false">SUM(F34/D34)</f>
        <v>0</v>
      </c>
      <c r="K34" s="244" t="n">
        <f aca="false">F34*1.02</f>
        <v>0</v>
      </c>
      <c r="L34" s="265" t="n">
        <f aca="false">K34*1.02</f>
        <v>0</v>
      </c>
    </row>
    <row r="35" customFormat="false" ht="12.75" hidden="false" customHeight="false" outlineLevel="0" collapsed="false">
      <c r="A35" s="100" t="n">
        <v>52000031</v>
      </c>
      <c r="B35" s="101" t="s">
        <v>90</v>
      </c>
      <c r="C35" s="273" t="n">
        <v>4210495</v>
      </c>
      <c r="D35" s="273" t="n">
        <v>4706841</v>
      </c>
      <c r="E35" s="272" t="n">
        <f aca="false">Strana5!E35</f>
        <v>4227196</v>
      </c>
      <c r="F35" s="273" t="n">
        <v>0</v>
      </c>
      <c r="G35" s="242" t="n">
        <f aca="false">D35/C35</f>
        <v>1.1178830517552</v>
      </c>
      <c r="H35" s="242" t="n">
        <f aca="false">E35/D35</f>
        <v>0.898096196578554</v>
      </c>
      <c r="I35" s="242" t="n">
        <f aca="false">F35/E35</f>
        <v>0</v>
      </c>
      <c r="J35" s="243" t="n">
        <f aca="false">SUM(F35/D35)</f>
        <v>0</v>
      </c>
      <c r="K35" s="244" t="n">
        <f aca="false">F35*1.02</f>
        <v>0</v>
      </c>
      <c r="L35" s="265" t="n">
        <f aca="false">K35*1.02</f>
        <v>0</v>
      </c>
    </row>
    <row r="36" customFormat="false" ht="12.75" hidden="false" customHeight="false" outlineLevel="0" collapsed="false">
      <c r="A36" s="100" t="n">
        <v>52000032</v>
      </c>
      <c r="B36" s="101" t="s">
        <v>91</v>
      </c>
      <c r="C36" s="273" t="n">
        <v>1548860</v>
      </c>
      <c r="D36" s="273" t="n">
        <v>1731445</v>
      </c>
      <c r="E36" s="272" t="n">
        <f aca="false">Strana5!E36</f>
        <v>1555004</v>
      </c>
      <c r="F36" s="273" t="n">
        <v>0</v>
      </c>
      <c r="G36" s="242" t="n">
        <f aca="false">D36/C36</f>
        <v>1.1178834755885</v>
      </c>
      <c r="H36" s="242" t="n">
        <f aca="false">E36/D36</f>
        <v>0.898096098923154</v>
      </c>
      <c r="I36" s="242" t="n">
        <f aca="false">F36/E36</f>
        <v>0</v>
      </c>
      <c r="J36" s="243" t="n">
        <f aca="false">SUM(F36/D36)</f>
        <v>0</v>
      </c>
      <c r="K36" s="244" t="n">
        <f aca="false">F36*1.02</f>
        <v>0</v>
      </c>
      <c r="L36" s="265" t="n">
        <f aca="false">K36*1.02</f>
        <v>0</v>
      </c>
    </row>
    <row r="37" customFormat="false" ht="12.75" hidden="false" customHeight="false" outlineLevel="0" collapsed="false">
      <c r="A37" s="100" t="n">
        <v>52000033</v>
      </c>
      <c r="B37" s="101" t="s">
        <v>92</v>
      </c>
      <c r="C37" s="273" t="n">
        <v>225562</v>
      </c>
      <c r="D37" s="273" t="n">
        <v>252153</v>
      </c>
      <c r="E37" s="272" t="n">
        <f aca="false">Strana5!E37</f>
        <v>226456</v>
      </c>
      <c r="F37" s="273" t="n">
        <v>0</v>
      </c>
      <c r="G37" s="242" t="n">
        <f aca="false">D37/C37</f>
        <v>1.11788776478308</v>
      </c>
      <c r="H37" s="242" t="n">
        <f aca="false">E37/D37</f>
        <v>0.898089651917685</v>
      </c>
      <c r="I37" s="242" t="n">
        <f aca="false">F37/E37</f>
        <v>0</v>
      </c>
      <c r="J37" s="243" t="n">
        <f aca="false">SUM(F37/D37)</f>
        <v>0</v>
      </c>
      <c r="K37" s="244" t="n">
        <f aca="false">F37*1.02</f>
        <v>0</v>
      </c>
      <c r="L37" s="265" t="n">
        <f aca="false">K37*1.02</f>
        <v>0</v>
      </c>
    </row>
    <row r="38" customFormat="false" ht="12.75" hidden="false" customHeight="false" outlineLevel="0" collapsed="false">
      <c r="A38" s="98" t="n">
        <v>5200</v>
      </c>
      <c r="B38" s="99" t="s">
        <v>285</v>
      </c>
      <c r="C38" s="273"/>
      <c r="D38" s="273"/>
      <c r="E38" s="272"/>
      <c r="F38" s="273" t="n">
        <v>39709751</v>
      </c>
      <c r="G38" s="242"/>
      <c r="H38" s="242"/>
      <c r="I38" s="242"/>
      <c r="J38" s="243"/>
      <c r="K38" s="244" t="n">
        <f aca="false">F38*1.02</f>
        <v>40503946.02</v>
      </c>
      <c r="L38" s="265" t="n">
        <f aca="false">K38*1.02</f>
        <v>41314024.9404</v>
      </c>
    </row>
    <row r="39" customFormat="false" ht="25.5" hidden="false" customHeight="false" outlineLevel="0" collapsed="false">
      <c r="A39" s="98" t="n">
        <v>5207</v>
      </c>
      <c r="B39" s="99" t="s">
        <v>94</v>
      </c>
      <c r="C39" s="273"/>
      <c r="D39" s="273"/>
      <c r="E39" s="272"/>
      <c r="F39" s="273" t="n">
        <v>4145244</v>
      </c>
      <c r="G39" s="242"/>
      <c r="H39" s="242"/>
      <c r="I39" s="242"/>
      <c r="J39" s="243"/>
      <c r="K39" s="244" t="n">
        <f aca="false">F39*1.02</f>
        <v>4228148.88</v>
      </c>
      <c r="L39" s="265" t="n">
        <f aca="false">K39*1.02</f>
        <v>4312711.8576</v>
      </c>
    </row>
    <row r="40" customFormat="false" ht="25.5" hidden="false" customHeight="false" outlineLevel="0" collapsed="false">
      <c r="A40" s="98" t="n">
        <v>5208</v>
      </c>
      <c r="B40" s="99" t="s">
        <v>286</v>
      </c>
      <c r="C40" s="273"/>
      <c r="D40" s="273"/>
      <c r="E40" s="272"/>
      <c r="F40" s="273" t="n">
        <v>10895292</v>
      </c>
      <c r="G40" s="242"/>
      <c r="H40" s="242"/>
      <c r="I40" s="242"/>
      <c r="J40" s="243"/>
      <c r="K40" s="244" t="n">
        <f aca="false">F40*1.02</f>
        <v>11113197.84</v>
      </c>
      <c r="L40" s="265" t="n">
        <f aca="false">K40*1.02</f>
        <v>11335461.7968</v>
      </c>
    </row>
    <row r="41" customFormat="false" ht="25.5" hidden="false" customHeight="false" outlineLevel="0" collapsed="false">
      <c r="A41" s="98" t="n">
        <v>52100000</v>
      </c>
      <c r="B41" s="99" t="s">
        <v>96</v>
      </c>
      <c r="C41" s="273" t="n">
        <v>5365119</v>
      </c>
      <c r="D41" s="273" t="n">
        <v>6020467</v>
      </c>
      <c r="E41" s="272" t="n">
        <f aca="false">Strana5!E41</f>
        <v>5193211</v>
      </c>
      <c r="F41" s="273" t="n">
        <v>9389676</v>
      </c>
      <c r="G41" s="242" t="n">
        <f aca="false">D41/C41</f>
        <v>1.1221497603315</v>
      </c>
      <c r="H41" s="242" t="n">
        <f aca="false">E41/D41</f>
        <v>0.86259271913624</v>
      </c>
      <c r="I41" s="242" t="n">
        <f aca="false">F41/E41</f>
        <v>1.80806749427281</v>
      </c>
      <c r="J41" s="243" t="n">
        <f aca="false">SUM(F41/D41)</f>
        <v>1.55962585626663</v>
      </c>
      <c r="K41" s="244" t="n">
        <f aca="false">F41*1.02</f>
        <v>9577469.52</v>
      </c>
      <c r="L41" s="265" t="n">
        <f aca="false">K41*1.02</f>
        <v>9769018.9104</v>
      </c>
    </row>
    <row r="42" customFormat="false" ht="25.5" hidden="false" customHeight="false" outlineLevel="0" collapsed="false">
      <c r="A42" s="98" t="n">
        <v>52410000</v>
      </c>
      <c r="B42" s="99" t="s">
        <v>97</v>
      </c>
      <c r="C42" s="283" t="n">
        <v>0</v>
      </c>
      <c r="D42" s="274" t="n">
        <v>500000</v>
      </c>
      <c r="E42" s="272" t="n">
        <f aca="false">Strana5!E42</f>
        <v>0</v>
      </c>
      <c r="F42" s="274" t="n">
        <v>0</v>
      </c>
      <c r="G42" s="242" t="e">
        <f aca="false">D42/C42</f>
        <v>#DIV/0!</v>
      </c>
      <c r="H42" s="242" t="n">
        <f aca="false">E42/D42</f>
        <v>0</v>
      </c>
      <c r="I42" s="242" t="e">
        <f aca="false">F42/E42</f>
        <v>#DIV/0!</v>
      </c>
      <c r="J42" s="243" t="n">
        <f aca="false">SUM(F42/D42)</f>
        <v>0</v>
      </c>
      <c r="K42" s="244" t="n">
        <f aca="false">F42*1.02</f>
        <v>0</v>
      </c>
      <c r="L42" s="265" t="n">
        <f aca="false">K42*1.02</f>
        <v>0</v>
      </c>
    </row>
    <row r="43" customFormat="false" ht="25.5" hidden="false" customHeight="false" outlineLevel="0" collapsed="false">
      <c r="A43" s="98" t="n">
        <v>52600000</v>
      </c>
      <c r="B43" s="99" t="s">
        <v>98</v>
      </c>
      <c r="C43" s="284" t="n">
        <v>1158227</v>
      </c>
      <c r="D43" s="282" t="n">
        <v>1160000</v>
      </c>
      <c r="E43" s="272" t="n">
        <f aca="false">Strana5!E43</f>
        <v>1158226</v>
      </c>
      <c r="F43" s="282" t="n">
        <v>1160000</v>
      </c>
      <c r="G43" s="242" t="n">
        <f aca="false">D43/C43</f>
        <v>1.00153078800615</v>
      </c>
      <c r="H43" s="242" t="n">
        <f aca="false">E43/D43</f>
        <v>0.998470689655172</v>
      </c>
      <c r="I43" s="242" t="n">
        <f aca="false">F43/E43</f>
        <v>1.00153165271717</v>
      </c>
      <c r="J43" s="243" t="n">
        <f aca="false">SUM(F43/D43)</f>
        <v>1</v>
      </c>
      <c r="K43" s="244" t="n">
        <f aca="false">F43*1.02</f>
        <v>1183200</v>
      </c>
      <c r="L43" s="265" t="n">
        <f aca="false">K43*1.02</f>
        <v>1206864</v>
      </c>
    </row>
    <row r="44" s="106" customFormat="true" ht="25.5" hidden="false" customHeight="false" outlineLevel="0" collapsed="false">
      <c r="A44" s="104" t="n">
        <v>52901000</v>
      </c>
      <c r="B44" s="105" t="s">
        <v>99</v>
      </c>
      <c r="C44" s="273" t="n">
        <v>149774</v>
      </c>
      <c r="D44" s="282" t="n">
        <v>500000</v>
      </c>
      <c r="E44" s="272" t="n">
        <f aca="false">Strana5!E44</f>
        <v>179412</v>
      </c>
      <c r="F44" s="282" t="n">
        <v>500000</v>
      </c>
      <c r="G44" s="280" t="n">
        <f aca="false">D44/C44</f>
        <v>3.33836313378824</v>
      </c>
      <c r="H44" s="280" t="n">
        <f aca="false">E44/D44</f>
        <v>0.358824</v>
      </c>
      <c r="I44" s="280" t="n">
        <f aca="false">F44/E44</f>
        <v>2.78688159097496</v>
      </c>
      <c r="J44" s="89" t="n">
        <f aca="false">SUM(F44/D44)</f>
        <v>1</v>
      </c>
      <c r="K44" s="244" t="n">
        <f aca="false">F44*1.02</f>
        <v>510000</v>
      </c>
      <c r="L44" s="265" t="n">
        <f aca="false">K44*1.02</f>
        <v>520200</v>
      </c>
    </row>
    <row r="45" customFormat="false" ht="25.5" hidden="false" customHeight="false" outlineLevel="0" collapsed="false">
      <c r="A45" s="100" t="n">
        <v>52904100</v>
      </c>
      <c r="B45" s="101" t="s">
        <v>100</v>
      </c>
      <c r="C45" s="284" t="n">
        <v>107005</v>
      </c>
      <c r="D45" s="274" t="n">
        <v>150000</v>
      </c>
      <c r="E45" s="272" t="n">
        <f aca="false">Strana5!E45</f>
        <v>0</v>
      </c>
      <c r="F45" s="274" t="n">
        <v>150000</v>
      </c>
      <c r="G45" s="242" t="n">
        <f aca="false">D45/C45</f>
        <v>1.40180365403486</v>
      </c>
      <c r="H45" s="242" t="n">
        <f aca="false">E45/D45</f>
        <v>0</v>
      </c>
      <c r="I45" s="242" t="e">
        <f aca="false">F45/E45</f>
        <v>#DIV/0!</v>
      </c>
      <c r="J45" s="243" t="n">
        <f aca="false">SUM(F45/D45)</f>
        <v>1</v>
      </c>
      <c r="K45" s="244" t="n">
        <f aca="false">F45*1.02</f>
        <v>153000</v>
      </c>
      <c r="L45" s="265" t="n">
        <f aca="false">K45*1.02</f>
        <v>156060</v>
      </c>
    </row>
    <row r="46" customFormat="false" ht="25.5" hidden="false" customHeight="false" outlineLevel="0" collapsed="false">
      <c r="A46" s="100" t="n">
        <v>52904300</v>
      </c>
      <c r="B46" s="101" t="s">
        <v>101</v>
      </c>
      <c r="C46" s="273" t="n">
        <v>40000</v>
      </c>
      <c r="D46" s="274" t="n">
        <v>300000</v>
      </c>
      <c r="E46" s="272" t="n">
        <f aca="false">Strana5!E46</f>
        <v>50000</v>
      </c>
      <c r="F46" s="274" t="n">
        <v>300000</v>
      </c>
      <c r="G46" s="242" t="n">
        <f aca="false">D46/C46</f>
        <v>7.5</v>
      </c>
      <c r="H46" s="242" t="n">
        <f aca="false">E46/D46</f>
        <v>0.166666666666667</v>
      </c>
      <c r="I46" s="242" t="n">
        <f aca="false">F46/E46</f>
        <v>6</v>
      </c>
      <c r="J46" s="243" t="n">
        <f aca="false">SUM(F46/D46)</f>
        <v>1</v>
      </c>
      <c r="K46" s="244" t="n">
        <f aca="false">F46*1.02</f>
        <v>306000</v>
      </c>
      <c r="L46" s="265" t="n">
        <f aca="false">K46*1.02</f>
        <v>312120</v>
      </c>
    </row>
    <row r="47" customFormat="false" ht="12.75" hidden="false" customHeight="false" outlineLevel="0" collapsed="false">
      <c r="A47" s="100" t="n">
        <v>52910000</v>
      </c>
      <c r="B47" s="101" t="s">
        <v>102</v>
      </c>
      <c r="C47" s="284" t="n">
        <v>1405084</v>
      </c>
      <c r="D47" s="274" t="n">
        <v>1600000</v>
      </c>
      <c r="E47" s="272" t="n">
        <f aca="false">Strana5!E47</f>
        <v>1372328</v>
      </c>
      <c r="F47" s="274" t="n">
        <v>1600000</v>
      </c>
      <c r="G47" s="242" t="n">
        <f aca="false">D47/C47</f>
        <v>1.13872195541334</v>
      </c>
      <c r="H47" s="242" t="n">
        <f aca="false">E47/D47</f>
        <v>0.857705</v>
      </c>
      <c r="I47" s="242" t="n">
        <f aca="false">F47/E47</f>
        <v>1.16590202925248</v>
      </c>
      <c r="J47" s="243" t="n">
        <f aca="false">SUM(F47/D47)</f>
        <v>1</v>
      </c>
      <c r="K47" s="244" t="n">
        <f aca="false">F47*1.02</f>
        <v>1632000</v>
      </c>
      <c r="L47" s="265" t="n">
        <f aca="false">K47*1.02</f>
        <v>1664640</v>
      </c>
    </row>
    <row r="48" customFormat="false" ht="25.5" hidden="false" customHeight="false" outlineLevel="0" collapsed="false">
      <c r="A48" s="100" t="n">
        <v>52911300</v>
      </c>
      <c r="B48" s="101" t="s">
        <v>103</v>
      </c>
      <c r="C48" s="284" t="n">
        <v>276064</v>
      </c>
      <c r="D48" s="274" t="n">
        <v>400000</v>
      </c>
      <c r="E48" s="272" t="n">
        <f aca="false">Strana5!E48</f>
        <v>166775</v>
      </c>
      <c r="F48" s="274" t="n">
        <v>400000</v>
      </c>
      <c r="G48" s="242" t="n">
        <f aca="false">D48/C48</f>
        <v>1.44893937637649</v>
      </c>
      <c r="H48" s="242" t="n">
        <f aca="false">E48/D48</f>
        <v>0.4169375</v>
      </c>
      <c r="I48" s="242" t="n">
        <f aca="false">F48/E48</f>
        <v>2.39844101334133</v>
      </c>
      <c r="J48" s="243" t="n">
        <f aca="false">SUM(F48/D48)</f>
        <v>1</v>
      </c>
      <c r="K48" s="244" t="n">
        <f aca="false">F48*1.02</f>
        <v>408000</v>
      </c>
      <c r="L48" s="265" t="n">
        <f aca="false">K48*1.02</f>
        <v>416160</v>
      </c>
    </row>
    <row r="49" customFormat="false" ht="25.5" hidden="false" customHeight="false" outlineLevel="0" collapsed="false">
      <c r="A49" s="100" t="n">
        <v>52911400</v>
      </c>
      <c r="B49" s="101" t="s">
        <v>104</v>
      </c>
      <c r="C49" s="285" t="n">
        <v>32585</v>
      </c>
      <c r="D49" s="274" t="n">
        <v>50000</v>
      </c>
      <c r="E49" s="272" t="n">
        <f aca="false">Strana5!E49</f>
        <v>11484</v>
      </c>
      <c r="F49" s="274" t="n">
        <v>40000</v>
      </c>
      <c r="G49" s="242" t="n">
        <f aca="false">D49/C49</f>
        <v>1.53444836581249</v>
      </c>
      <c r="H49" s="242" t="n">
        <f aca="false">E49/D49</f>
        <v>0.22968</v>
      </c>
      <c r="I49" s="242" t="n">
        <f aca="false">F49/E49</f>
        <v>3.48310693138279</v>
      </c>
      <c r="J49" s="243" t="n">
        <f aca="false">SUM(F49/D49)</f>
        <v>0.8</v>
      </c>
      <c r="K49" s="244" t="n">
        <f aca="false">F49*1.02</f>
        <v>40800</v>
      </c>
      <c r="L49" s="265" t="n">
        <f aca="false">K49*1.02</f>
        <v>41616</v>
      </c>
    </row>
    <row r="50" customFormat="false" ht="12.75" hidden="false" customHeight="false" outlineLevel="0" collapsed="false">
      <c r="A50" s="100" t="n">
        <v>52920000</v>
      </c>
      <c r="B50" s="101" t="s">
        <v>105</v>
      </c>
      <c r="C50" s="284" t="n">
        <v>530973</v>
      </c>
      <c r="D50" s="274" t="n">
        <v>550000</v>
      </c>
      <c r="E50" s="272" t="n">
        <f aca="false">Strana5!E50</f>
        <v>549995</v>
      </c>
      <c r="F50" s="274" t="n">
        <v>550000</v>
      </c>
      <c r="G50" s="242" t="n">
        <f aca="false">D50/C50</f>
        <v>1.03583421379242</v>
      </c>
      <c r="H50" s="242" t="n">
        <f aca="false">E50/D50</f>
        <v>0.999990909090909</v>
      </c>
      <c r="I50" s="242" t="n">
        <f aca="false">F50/E50</f>
        <v>1.00000909099174</v>
      </c>
      <c r="J50" s="243" t="n">
        <f aca="false">SUM(F50/D50)</f>
        <v>1</v>
      </c>
      <c r="K50" s="244" t="n">
        <f aca="false">F50*1.02</f>
        <v>561000</v>
      </c>
      <c r="L50" s="265" t="n">
        <f aca="false">K50*1.02</f>
        <v>572220</v>
      </c>
    </row>
    <row r="51" customFormat="false" ht="25.5" hidden="false" customHeight="false" outlineLevel="0" collapsed="false">
      <c r="A51" s="100" t="n">
        <v>52921000</v>
      </c>
      <c r="B51" s="101" t="s">
        <v>106</v>
      </c>
      <c r="C51" s="284" t="n">
        <v>119232</v>
      </c>
      <c r="D51" s="274" t="n">
        <v>100000</v>
      </c>
      <c r="E51" s="272" t="n">
        <f aca="false">Strana5!E51</f>
        <v>100000</v>
      </c>
      <c r="F51" s="274" t="n">
        <v>100000</v>
      </c>
      <c r="G51" s="242" t="n">
        <f aca="false">D51/C51</f>
        <v>0.83870101986044</v>
      </c>
      <c r="H51" s="242" t="n">
        <f aca="false">E51/D51</f>
        <v>1</v>
      </c>
      <c r="I51" s="242" t="n">
        <f aca="false">F51/E51</f>
        <v>1</v>
      </c>
      <c r="J51" s="243" t="n">
        <f aca="false">SUM(F51/D51)</f>
        <v>1</v>
      </c>
      <c r="K51" s="244" t="n">
        <f aca="false">F51*1.02</f>
        <v>102000</v>
      </c>
      <c r="L51" s="265" t="n">
        <f aca="false">K51*1.02</f>
        <v>104040</v>
      </c>
    </row>
    <row r="52" customFormat="false" ht="12.75" hidden="false" customHeight="false" outlineLevel="0" collapsed="false">
      <c r="A52" s="100" t="n">
        <v>5293</v>
      </c>
      <c r="B52" s="101" t="s">
        <v>107</v>
      </c>
      <c r="C52" s="284" t="n">
        <v>2703778</v>
      </c>
      <c r="D52" s="274" t="n">
        <v>5350000</v>
      </c>
      <c r="E52" s="272" t="n">
        <f aca="false">Strana5!E52</f>
        <v>4844969</v>
      </c>
      <c r="F52" s="274" t="n">
        <v>5000000</v>
      </c>
      <c r="G52" s="242"/>
      <c r="H52" s="242" t="n">
        <f aca="false">E52/D52</f>
        <v>0.905601682242991</v>
      </c>
      <c r="I52" s="242"/>
      <c r="J52" s="243"/>
      <c r="K52" s="244" t="n">
        <v>450000</v>
      </c>
      <c r="L52" s="265" t="n">
        <v>450000</v>
      </c>
    </row>
    <row r="53" customFormat="false" ht="25.5" hidden="false" customHeight="false" outlineLevel="0" collapsed="false">
      <c r="A53" s="100" t="n">
        <v>5298</v>
      </c>
      <c r="B53" s="101" t="s">
        <v>108</v>
      </c>
      <c r="C53" s="284" t="n">
        <v>0</v>
      </c>
      <c r="D53" s="274"/>
      <c r="E53" s="272" t="n">
        <f aca="false">Strana5!E53</f>
        <v>0</v>
      </c>
      <c r="F53" s="282"/>
      <c r="G53" s="242" t="e">
        <f aca="false">D53/C53</f>
        <v>#DIV/0!</v>
      </c>
      <c r="H53" s="242" t="e">
        <f aca="false">E53/D53</f>
        <v>#DIV/0!</v>
      </c>
      <c r="I53" s="242" t="e">
        <f aca="false">F53/E53</f>
        <v>#DIV/0!</v>
      </c>
      <c r="J53" s="243" t="e">
        <f aca="false">SUM(F53/D53)</f>
        <v>#DIV/0!</v>
      </c>
      <c r="K53" s="244" t="n">
        <f aca="false">F53*1.02</f>
        <v>0</v>
      </c>
      <c r="L53" s="265" t="n">
        <f aca="false">K53*1.02</f>
        <v>0</v>
      </c>
    </row>
    <row r="54" s="106" customFormat="true" ht="25.5" hidden="false" customHeight="false" outlineLevel="0" collapsed="false">
      <c r="A54" s="98" t="n">
        <v>53000000</v>
      </c>
      <c r="B54" s="99" t="s">
        <v>109</v>
      </c>
      <c r="C54" s="284" t="n">
        <v>4969277</v>
      </c>
      <c r="D54" s="282" t="n">
        <v>1900000</v>
      </c>
      <c r="E54" s="272" t="n">
        <f aca="false">Strana5!E54</f>
        <v>78795</v>
      </c>
      <c r="F54" s="274" t="n">
        <v>100000</v>
      </c>
      <c r="G54" s="280" t="n">
        <f aca="false">D54/C54</f>
        <v>0.382349384025081</v>
      </c>
      <c r="H54" s="280" t="n">
        <f aca="false">E54/D54</f>
        <v>0.041471052631579</v>
      </c>
      <c r="I54" s="280" t="n">
        <f aca="false">F54/E54</f>
        <v>1.26911606066375</v>
      </c>
      <c r="J54" s="89" t="n">
        <f aca="false">SUM(F54/D54)</f>
        <v>0.0526315789473684</v>
      </c>
      <c r="K54" s="244" t="n">
        <f aca="false">F54*1.02</f>
        <v>102000</v>
      </c>
      <c r="L54" s="265" t="n">
        <f aca="false">K54*1.02</f>
        <v>104040</v>
      </c>
    </row>
    <row r="55" s="59" customFormat="true" ht="25.5" hidden="false" customHeight="false" outlineLevel="0" collapsed="false">
      <c r="A55" s="107" t="n">
        <v>53010000</v>
      </c>
      <c r="B55" s="108" t="s">
        <v>110</v>
      </c>
      <c r="C55" s="273" t="n">
        <v>35000</v>
      </c>
      <c r="D55" s="274" t="n">
        <v>1000000</v>
      </c>
      <c r="E55" s="272" t="n">
        <f aca="false">Strana5!E55</f>
        <v>827478</v>
      </c>
      <c r="F55" s="274" t="n">
        <v>1000000</v>
      </c>
      <c r="G55" s="286" t="n">
        <f aca="false">D55/C55</f>
        <v>28.5714285714286</v>
      </c>
      <c r="H55" s="286" t="n">
        <f aca="false">E55/D55</f>
        <v>0.827478</v>
      </c>
      <c r="I55" s="286" t="n">
        <f aca="false">F55/E55</f>
        <v>1.20849134357651</v>
      </c>
      <c r="J55" s="287" t="n">
        <f aca="false">SUM(F55/D55)</f>
        <v>1</v>
      </c>
      <c r="K55" s="244" t="n">
        <f aca="false">F55*1.02</f>
        <v>1020000</v>
      </c>
      <c r="L55" s="265" t="n">
        <f aca="false">K55*1.02</f>
        <v>1040400</v>
      </c>
    </row>
    <row r="56" customFormat="false" ht="25.5" hidden="false" customHeight="false" outlineLevel="0" collapsed="false">
      <c r="A56" s="98" t="n">
        <v>53020000</v>
      </c>
      <c r="B56" s="99" t="s">
        <v>111</v>
      </c>
      <c r="C56" s="284" t="n">
        <v>712500</v>
      </c>
      <c r="D56" s="274" t="n">
        <v>2000000</v>
      </c>
      <c r="E56" s="272" t="n">
        <f aca="false">Strana5!E56</f>
        <v>0</v>
      </c>
      <c r="F56" s="274" t="n">
        <v>1650000</v>
      </c>
      <c r="G56" s="242" t="n">
        <f aca="false">D56/C56</f>
        <v>2.80701754385965</v>
      </c>
      <c r="H56" s="242" t="n">
        <f aca="false">E56/D56</f>
        <v>0</v>
      </c>
      <c r="I56" s="242"/>
      <c r="J56" s="243"/>
      <c r="K56" s="244" t="n">
        <f aca="false">F56*1.02</f>
        <v>1683000</v>
      </c>
      <c r="L56" s="265" t="n">
        <f aca="false">K56*1.02</f>
        <v>1716660</v>
      </c>
    </row>
    <row r="57" customFormat="false" ht="12.75" hidden="false" customHeight="false" outlineLevel="0" collapsed="false">
      <c r="A57" s="98" t="n">
        <v>53030000</v>
      </c>
      <c r="B57" s="109" t="s">
        <v>112</v>
      </c>
      <c r="C57" s="273" t="n">
        <v>392540</v>
      </c>
      <c r="D57" s="274" t="n">
        <v>1000000</v>
      </c>
      <c r="E57" s="272" t="n">
        <f aca="false">Strana5!E57</f>
        <v>896040</v>
      </c>
      <c r="F57" s="274" t="n">
        <v>1000000</v>
      </c>
      <c r="G57" s="242" t="n">
        <f aca="false">D57/C57</f>
        <v>2.54751108167321</v>
      </c>
      <c r="H57" s="242" t="n">
        <f aca="false">E57/D57</f>
        <v>0.89604</v>
      </c>
      <c r="I57" s="242" t="n">
        <f aca="false">F57/E57</f>
        <v>1.1160216061783</v>
      </c>
      <c r="J57" s="243" t="n">
        <f aca="false">SUM(F57/D57)</f>
        <v>1</v>
      </c>
      <c r="K57" s="244" t="n">
        <f aca="false">F57*1.02</f>
        <v>1020000</v>
      </c>
      <c r="L57" s="265" t="n">
        <f aca="false">K57*1.02</f>
        <v>1040400</v>
      </c>
    </row>
    <row r="58" s="59" customFormat="true" ht="12.75" hidden="false" customHeight="false" outlineLevel="0" collapsed="false">
      <c r="A58" s="107" t="n">
        <v>5304</v>
      </c>
      <c r="B58" s="110" t="s">
        <v>287</v>
      </c>
      <c r="C58" s="273" t="n">
        <v>2116584</v>
      </c>
      <c r="D58" s="274" t="n">
        <v>22000000</v>
      </c>
      <c r="E58" s="272" t="n">
        <f aca="false">Strana5!E58</f>
        <v>16176906</v>
      </c>
      <c r="F58" s="275" t="n">
        <v>22000000</v>
      </c>
      <c r="G58" s="286" t="n">
        <f aca="false">D58/C58</f>
        <v>10.3941067304676</v>
      </c>
      <c r="H58" s="286" t="n">
        <f aca="false">E58/D58</f>
        <v>0.735313909090909</v>
      </c>
      <c r="I58" s="286" t="n">
        <f aca="false">F58/E58</f>
        <v>1.35996339473074</v>
      </c>
      <c r="J58" s="287" t="n">
        <f aca="false">SUM(F58/D58)</f>
        <v>1</v>
      </c>
      <c r="K58" s="244" t="n">
        <f aca="false">F58*1.02</f>
        <v>22440000</v>
      </c>
      <c r="L58" s="265" t="n">
        <f aca="false">K58*1.02</f>
        <v>22888800</v>
      </c>
    </row>
    <row r="59" customFormat="false" ht="25.5" hidden="false" customHeight="false" outlineLevel="0" collapsed="false">
      <c r="A59" s="100" t="n">
        <v>53000001</v>
      </c>
      <c r="B59" s="101" t="s">
        <v>114</v>
      </c>
      <c r="C59" s="284" t="n">
        <v>2669831</v>
      </c>
      <c r="D59" s="274" t="n">
        <v>2000000</v>
      </c>
      <c r="E59" s="272" t="n">
        <f aca="false">Strana5!E59</f>
        <v>214200</v>
      </c>
      <c r="F59" s="288" t="n">
        <v>700000</v>
      </c>
      <c r="G59" s="242" t="n">
        <f aca="false">D59/C59</f>
        <v>0.749111086057507</v>
      </c>
      <c r="H59" s="242" t="n">
        <f aca="false">E59/D59</f>
        <v>0.1071</v>
      </c>
      <c r="I59" s="242" t="n">
        <f aca="false">F59/E59</f>
        <v>3.26797385620915</v>
      </c>
      <c r="J59" s="243" t="n">
        <f aca="false">SUM(F59/D59)</f>
        <v>0.35</v>
      </c>
      <c r="K59" s="244" t="n">
        <f aca="false">F59*1.02</f>
        <v>714000</v>
      </c>
      <c r="L59" s="265" t="n">
        <f aca="false">K59*1.02</f>
        <v>728280</v>
      </c>
    </row>
    <row r="60" customFormat="false" ht="25.5" hidden="false" customHeight="false" outlineLevel="0" collapsed="false">
      <c r="A60" s="100" t="n">
        <v>53000035</v>
      </c>
      <c r="B60" s="101" t="s">
        <v>115</v>
      </c>
      <c r="C60" s="284" t="n">
        <v>3478766</v>
      </c>
      <c r="D60" s="275" t="n">
        <v>4900000</v>
      </c>
      <c r="E60" s="272" t="n">
        <f aca="false">Strana5!E60</f>
        <v>3418207</v>
      </c>
      <c r="F60" s="274" t="n">
        <v>4000000</v>
      </c>
      <c r="G60" s="242" t="n">
        <f aca="false">D60/C60</f>
        <v>1.4085454439879</v>
      </c>
      <c r="H60" s="242" t="n">
        <f aca="false">E60/D60</f>
        <v>0.697593265306122</v>
      </c>
      <c r="I60" s="242" t="n">
        <f aca="false">F60/E60</f>
        <v>1.17020414503861</v>
      </c>
      <c r="J60" s="243" t="n">
        <f aca="false">SUM(F60/D60)</f>
        <v>0.816326530612245</v>
      </c>
      <c r="K60" s="244" t="n">
        <f aca="false">F60*1.02</f>
        <v>4080000</v>
      </c>
      <c r="L60" s="265" t="n">
        <f aca="false">K60*1.02</f>
        <v>4161600</v>
      </c>
    </row>
    <row r="61" customFormat="false" ht="12.75" hidden="false" customHeight="false" outlineLevel="0" collapsed="false">
      <c r="A61" s="98" t="n">
        <v>53150000</v>
      </c>
      <c r="B61" s="99" t="s">
        <v>116</v>
      </c>
      <c r="C61" s="284" t="n">
        <v>228074</v>
      </c>
      <c r="D61" s="288" t="n">
        <v>1000000</v>
      </c>
      <c r="E61" s="272" t="n">
        <f aca="false">Strana5!E61</f>
        <v>130651</v>
      </c>
      <c r="F61" s="274" t="n">
        <v>500000</v>
      </c>
      <c r="G61" s="242" t="n">
        <f aca="false">D61/C61</f>
        <v>4.38454185922113</v>
      </c>
      <c r="H61" s="242" t="n">
        <f aca="false">E61/D61</f>
        <v>0.130651</v>
      </c>
      <c r="I61" s="242" t="n">
        <f aca="false">F61/E61</f>
        <v>3.82698946047103</v>
      </c>
      <c r="J61" s="243" t="n">
        <f aca="false">SUM(F61/D61)</f>
        <v>0.5</v>
      </c>
      <c r="K61" s="244" t="n">
        <f aca="false">F61*1.02</f>
        <v>510000</v>
      </c>
      <c r="L61" s="265" t="n">
        <f aca="false">K61*1.02</f>
        <v>520200</v>
      </c>
    </row>
    <row r="62" customFormat="false" ht="25.5" hidden="false" customHeight="false" outlineLevel="0" collapsed="false">
      <c r="A62" s="111" t="n">
        <v>53150100</v>
      </c>
      <c r="B62" s="99" t="s">
        <v>117</v>
      </c>
      <c r="C62" s="284" t="n">
        <v>340886</v>
      </c>
      <c r="D62" s="274" t="n">
        <v>500000</v>
      </c>
      <c r="E62" s="272" t="n">
        <f aca="false">Strana5!E62</f>
        <v>364647</v>
      </c>
      <c r="F62" s="274" t="n">
        <v>500000</v>
      </c>
      <c r="G62" s="242" t="n">
        <f aca="false">D62/C62</f>
        <v>1.46676601561812</v>
      </c>
      <c r="H62" s="242" t="n">
        <f aca="false">E62/D62</f>
        <v>0.729294</v>
      </c>
      <c r="I62" s="242" t="n">
        <f aca="false">F62/E62</f>
        <v>1.37118912263093</v>
      </c>
      <c r="J62" s="243" t="n">
        <f aca="false">SUM(F62/D62)</f>
        <v>1</v>
      </c>
      <c r="K62" s="244" t="n">
        <f aca="false">F62*1.02</f>
        <v>510000</v>
      </c>
      <c r="L62" s="265" t="n">
        <f aca="false">K62*1.02</f>
        <v>520200</v>
      </c>
    </row>
    <row r="63" customFormat="false" ht="25.5" hidden="false" customHeight="false" outlineLevel="0" collapsed="false">
      <c r="A63" s="111" t="n">
        <v>53150200</v>
      </c>
      <c r="B63" s="99" t="s">
        <v>118</v>
      </c>
      <c r="C63" s="284" t="n">
        <v>400778</v>
      </c>
      <c r="D63" s="274" t="n">
        <v>500000</v>
      </c>
      <c r="E63" s="272" t="n">
        <f aca="false">Strana5!E63</f>
        <v>525794</v>
      </c>
      <c r="F63" s="282" t="n">
        <v>700000</v>
      </c>
      <c r="G63" s="242" t="n">
        <v>0</v>
      </c>
      <c r="H63" s="242" t="n">
        <f aca="false">E63/D63</f>
        <v>1.051588</v>
      </c>
      <c r="I63" s="242"/>
      <c r="J63" s="243"/>
      <c r="K63" s="244" t="n">
        <f aca="false">F63*1.02</f>
        <v>714000</v>
      </c>
      <c r="L63" s="265" t="n">
        <f aca="false">K63*1.02</f>
        <v>728280</v>
      </c>
    </row>
    <row r="64" customFormat="false" ht="25.5" hidden="false" customHeight="false" outlineLevel="0" collapsed="false">
      <c r="A64" s="111" t="n">
        <v>53150300</v>
      </c>
      <c r="B64" s="112" t="s">
        <v>119</v>
      </c>
      <c r="C64" s="284" t="n">
        <v>396000</v>
      </c>
      <c r="D64" s="274" t="n">
        <v>420000</v>
      </c>
      <c r="E64" s="272" t="n">
        <f aca="false">Strana5!E64</f>
        <v>410306</v>
      </c>
      <c r="F64" s="282" t="n">
        <v>490000</v>
      </c>
      <c r="G64" s="242" t="n">
        <f aca="false">D64/C64</f>
        <v>1.06060606060606</v>
      </c>
      <c r="H64" s="242" t="n">
        <f aca="false">E64/D64</f>
        <v>0.976919047619048</v>
      </c>
      <c r="I64" s="242" t="n">
        <f aca="false">F64/E64</f>
        <v>1.1942306473705</v>
      </c>
      <c r="J64" s="243" t="n">
        <f aca="false">SUM(F64/D64)</f>
        <v>1.16666666666667</v>
      </c>
      <c r="K64" s="244" t="n">
        <f aca="false">F64*1.02</f>
        <v>499800</v>
      </c>
      <c r="L64" s="265" t="n">
        <f aca="false">K64*1.02</f>
        <v>509796</v>
      </c>
    </row>
    <row r="65" customFormat="false" ht="12.75" hidden="false" customHeight="false" outlineLevel="0" collapsed="false">
      <c r="A65" s="111" t="n">
        <v>53191</v>
      </c>
      <c r="B65" s="112" t="s">
        <v>120</v>
      </c>
      <c r="C65" s="284" t="n">
        <v>205201</v>
      </c>
      <c r="D65" s="282" t="n">
        <v>1000000</v>
      </c>
      <c r="E65" s="272" t="n">
        <f aca="false">Strana5!E65</f>
        <v>602700</v>
      </c>
      <c r="F65" s="274" t="n">
        <v>1000000</v>
      </c>
      <c r="G65" s="242" t="n">
        <f aca="false">D65/C65</f>
        <v>4.8732705980965</v>
      </c>
      <c r="H65" s="242" t="n">
        <f aca="false">E65/D65</f>
        <v>0.6027</v>
      </c>
      <c r="I65" s="242" t="n">
        <f aca="false">F65/E65</f>
        <v>1.65920026547204</v>
      </c>
      <c r="J65" s="243" t="n">
        <f aca="false">SUM(F65/D65)</f>
        <v>1</v>
      </c>
      <c r="K65" s="244" t="n">
        <f aca="false">F65*1.02</f>
        <v>1020000</v>
      </c>
      <c r="L65" s="265" t="n">
        <f aca="false">K65*1.02</f>
        <v>1040400</v>
      </c>
    </row>
    <row r="66" customFormat="false" ht="12.75" hidden="false" customHeight="false" outlineLevel="0" collapsed="false">
      <c r="A66" s="98" t="n">
        <v>53200000</v>
      </c>
      <c r="B66" s="99" t="s">
        <v>121</v>
      </c>
      <c r="C66" s="284" t="n">
        <v>210628</v>
      </c>
      <c r="D66" s="282" t="n">
        <v>500000</v>
      </c>
      <c r="E66" s="272" t="n">
        <f aca="false">Strana5!E66</f>
        <v>266532</v>
      </c>
      <c r="F66" s="274" t="n">
        <v>500000</v>
      </c>
      <c r="G66" s="242" t="n">
        <f aca="false">D66/C66</f>
        <v>2.37385342879389</v>
      </c>
      <c r="H66" s="242" t="n">
        <f aca="false">E66/D66</f>
        <v>0.533064</v>
      </c>
      <c r="I66" s="242" t="n">
        <f aca="false">F66/E66</f>
        <v>1.87594735341347</v>
      </c>
      <c r="J66" s="243" t="n">
        <f aca="false">SUM(F66/D66)</f>
        <v>1</v>
      </c>
      <c r="K66" s="244" t="n">
        <f aca="false">F66*1.02</f>
        <v>510000</v>
      </c>
      <c r="L66" s="265" t="n">
        <f aca="false">K66*1.02</f>
        <v>520200</v>
      </c>
    </row>
    <row r="67" customFormat="false" ht="25.5" hidden="false" customHeight="false" outlineLevel="0" collapsed="false">
      <c r="A67" s="100" t="n">
        <v>53200001</v>
      </c>
      <c r="B67" s="101" t="s">
        <v>122</v>
      </c>
      <c r="C67" s="284" t="n">
        <v>0</v>
      </c>
      <c r="D67" s="274" t="n">
        <v>490000</v>
      </c>
      <c r="E67" s="272" t="n">
        <f aca="false">Strana5!E67</f>
        <v>0</v>
      </c>
      <c r="F67" s="274" t="n">
        <v>490000</v>
      </c>
      <c r="G67" s="242" t="e">
        <f aca="false">D67/C67</f>
        <v>#DIV/0!</v>
      </c>
      <c r="H67" s="242" t="n">
        <f aca="false">E67/D67</f>
        <v>0</v>
      </c>
      <c r="I67" s="242" t="e">
        <f aca="false">F67/E67</f>
        <v>#DIV/0!</v>
      </c>
      <c r="J67" s="243" t="n">
        <f aca="false">SUM(F67/D67)</f>
        <v>1</v>
      </c>
      <c r="K67" s="244" t="n">
        <f aca="false">F67*1.02</f>
        <v>499800</v>
      </c>
      <c r="L67" s="265" t="n">
        <f aca="false">K67*1.02</f>
        <v>509796</v>
      </c>
    </row>
    <row r="68" customFormat="false" ht="25.5" hidden="false" customHeight="false" outlineLevel="0" collapsed="false">
      <c r="A68" s="100" t="n">
        <v>53200011</v>
      </c>
      <c r="B68" s="101" t="s">
        <v>123</v>
      </c>
      <c r="C68" s="241" t="n">
        <v>97199</v>
      </c>
      <c r="D68" s="274" t="n">
        <v>490000</v>
      </c>
      <c r="E68" s="272" t="n">
        <f aca="false">Strana5!E68</f>
        <v>256464</v>
      </c>
      <c r="F68" s="274" t="n">
        <v>900000</v>
      </c>
      <c r="G68" s="242" t="n">
        <f aca="false">D68/C68</f>
        <v>5.04120412761448</v>
      </c>
      <c r="H68" s="242" t="n">
        <f aca="false">E68/D68</f>
        <v>0.523395918367347</v>
      </c>
      <c r="I68" s="242" t="n">
        <f aca="false">F68/E68</f>
        <v>3.50926445816957</v>
      </c>
      <c r="J68" s="243" t="n">
        <f aca="false">SUM(F68/D68)</f>
        <v>1.83673469387755</v>
      </c>
      <c r="K68" s="244" t="n">
        <f aca="false">F68*1.02</f>
        <v>918000</v>
      </c>
      <c r="L68" s="265" t="n">
        <f aca="false">K68*1.02</f>
        <v>936360</v>
      </c>
    </row>
    <row r="69" s="59" customFormat="true" ht="12.75" hidden="false" customHeight="false" outlineLevel="0" collapsed="false">
      <c r="A69" s="104" t="n">
        <v>532012</v>
      </c>
      <c r="B69" s="105" t="s">
        <v>288</v>
      </c>
      <c r="C69" s="241"/>
      <c r="D69" s="274" t="n">
        <v>490000</v>
      </c>
      <c r="E69" s="272" t="n">
        <v>0</v>
      </c>
      <c r="F69" s="274" t="n">
        <v>0</v>
      </c>
      <c r="G69" s="286"/>
      <c r="H69" s="286"/>
      <c r="I69" s="286"/>
      <c r="J69" s="287" t="n">
        <f aca="false">SUM(F69/D69)</f>
        <v>0</v>
      </c>
      <c r="K69" s="275"/>
      <c r="L69" s="275"/>
    </row>
    <row r="70" customFormat="false" ht="25.5" hidden="false" customHeight="false" outlineLevel="0" collapsed="false">
      <c r="A70" s="113" t="n">
        <v>53200021</v>
      </c>
      <c r="B70" s="114" t="s">
        <v>124</v>
      </c>
      <c r="C70" s="241" t="n">
        <v>43461</v>
      </c>
      <c r="D70" s="274" t="n">
        <v>1000000</v>
      </c>
      <c r="E70" s="272" t="n">
        <f aca="false">Strana5!E69</f>
        <v>679076</v>
      </c>
      <c r="F70" s="274" t="n">
        <v>1000000</v>
      </c>
      <c r="G70" s="242" t="n">
        <f aca="false">D70/C70</f>
        <v>23.0091346264467</v>
      </c>
      <c r="H70" s="242" t="n">
        <f aca="false">E70/D70</f>
        <v>0.679076</v>
      </c>
      <c r="I70" s="242" t="n">
        <f aca="false">F70/E70</f>
        <v>1.47258922418109</v>
      </c>
      <c r="J70" s="243" t="n">
        <f aca="false">SUM(F70/D70)</f>
        <v>1</v>
      </c>
      <c r="K70" s="244" t="n">
        <f aca="false">F70*1.02</f>
        <v>1020000</v>
      </c>
      <c r="L70" s="265" t="n">
        <f aca="false">K70*1.02</f>
        <v>1040400</v>
      </c>
    </row>
    <row r="71" customFormat="false" ht="25.5" hidden="false" customHeight="false" outlineLevel="0" collapsed="false">
      <c r="A71" s="100" t="n">
        <v>53200002</v>
      </c>
      <c r="B71" s="101" t="s">
        <v>125</v>
      </c>
      <c r="C71" s="241" t="n">
        <v>422080</v>
      </c>
      <c r="D71" s="274" t="n">
        <v>500000</v>
      </c>
      <c r="E71" s="272" t="n">
        <f aca="false">Strana5!E70</f>
        <v>0</v>
      </c>
      <c r="F71" s="274" t="n">
        <v>250000</v>
      </c>
      <c r="G71" s="242" t="n">
        <f aca="false">D71/C71</f>
        <v>1.18460955269143</v>
      </c>
      <c r="H71" s="242" t="n">
        <f aca="false">E71/D71</f>
        <v>0</v>
      </c>
      <c r="I71" s="242" t="e">
        <f aca="false">F71/E71</f>
        <v>#DIV/0!</v>
      </c>
      <c r="J71" s="243" t="n">
        <f aca="false">SUM(F71/D71)</f>
        <v>0.5</v>
      </c>
      <c r="K71" s="244" t="n">
        <f aca="false">F71*1.02</f>
        <v>255000</v>
      </c>
      <c r="L71" s="265" t="n">
        <f aca="false">K71*1.02</f>
        <v>260100</v>
      </c>
    </row>
    <row r="72" customFormat="false" ht="25.5" hidden="false" customHeight="false" outlineLevel="0" collapsed="false">
      <c r="A72" s="100" t="n">
        <v>53200003</v>
      </c>
      <c r="B72" s="101" t="s">
        <v>126</v>
      </c>
      <c r="C72" s="241" t="n">
        <v>887160</v>
      </c>
      <c r="D72" s="274" t="n">
        <v>2000000</v>
      </c>
      <c r="E72" s="272" t="n">
        <f aca="false">Strana5!E71</f>
        <v>816624</v>
      </c>
      <c r="F72" s="274" t="n">
        <v>1500000</v>
      </c>
      <c r="G72" s="242" t="n">
        <f aca="false">D72/C72</f>
        <v>2.25438477839398</v>
      </c>
      <c r="H72" s="242" t="n">
        <f aca="false">E72/D72</f>
        <v>0.408312</v>
      </c>
      <c r="I72" s="242" t="n">
        <f aca="false">F72/E72</f>
        <v>1.83683065890789</v>
      </c>
      <c r="J72" s="243" t="n">
        <f aca="false">SUM(F72/D72)</f>
        <v>0.75</v>
      </c>
      <c r="K72" s="244" t="n">
        <f aca="false">F72*1.02</f>
        <v>1530000</v>
      </c>
      <c r="L72" s="265" t="n">
        <f aca="false">K72*1.02</f>
        <v>1560600</v>
      </c>
    </row>
    <row r="73" customFormat="false" ht="25.5" hidden="false" customHeight="false" outlineLevel="0" collapsed="false">
      <c r="A73" s="100" t="n">
        <v>53200005</v>
      </c>
      <c r="B73" s="101" t="s">
        <v>127</v>
      </c>
      <c r="C73" s="275" t="n">
        <v>81800</v>
      </c>
      <c r="D73" s="274" t="n">
        <v>200000</v>
      </c>
      <c r="E73" s="272" t="n">
        <f aca="false">Strana5!E72</f>
        <v>68400</v>
      </c>
      <c r="F73" s="274" t="n">
        <v>300000</v>
      </c>
      <c r="G73" s="242" t="n">
        <f aca="false">D73/C73</f>
        <v>2.44498777506113</v>
      </c>
      <c r="H73" s="242" t="n">
        <f aca="false">E73/D73</f>
        <v>0.342</v>
      </c>
      <c r="I73" s="242" t="n">
        <f aca="false">F73/E73</f>
        <v>4.3859649122807</v>
      </c>
      <c r="J73" s="243" t="n">
        <f aca="false">SUM(F73/D73)</f>
        <v>1.5</v>
      </c>
      <c r="K73" s="244" t="n">
        <f aca="false">F73*1.02</f>
        <v>306000</v>
      </c>
      <c r="L73" s="265" t="n">
        <f aca="false">K73*1.02</f>
        <v>312120</v>
      </c>
    </row>
    <row r="74" customFormat="false" ht="25.5" hidden="false" customHeight="false" outlineLevel="0" collapsed="false">
      <c r="A74" s="100" t="n">
        <v>53200006</v>
      </c>
      <c r="B74" s="101" t="s">
        <v>128</v>
      </c>
      <c r="C74" s="275" t="n">
        <v>1568163</v>
      </c>
      <c r="D74" s="274" t="n">
        <v>2000000</v>
      </c>
      <c r="E74" s="272" t="n">
        <f aca="false">Strana5!E73</f>
        <v>834069</v>
      </c>
      <c r="F74" s="274" t="n">
        <v>1000000</v>
      </c>
      <c r="G74" s="242" t="n">
        <f aca="false">D74/C74</f>
        <v>1.27537762337206</v>
      </c>
      <c r="H74" s="242" t="n">
        <f aca="false">E74/D74</f>
        <v>0.4170345</v>
      </c>
      <c r="I74" s="242" t="n">
        <f aca="false">F74/E74</f>
        <v>1.19894157437814</v>
      </c>
      <c r="J74" s="243" t="n">
        <f aca="false">SUM(F74/D74)</f>
        <v>0.5</v>
      </c>
      <c r="K74" s="244" t="n">
        <f aca="false">F74*1.02</f>
        <v>1020000</v>
      </c>
      <c r="L74" s="265" t="n">
        <f aca="false">K74*1.02</f>
        <v>1040400</v>
      </c>
    </row>
    <row r="75" customFormat="false" ht="25.5" hidden="false" customHeight="false" outlineLevel="0" collapsed="false">
      <c r="A75" s="100" t="n">
        <v>53210000</v>
      </c>
      <c r="B75" s="101" t="s">
        <v>129</v>
      </c>
      <c r="C75" s="275" t="n">
        <v>2030979</v>
      </c>
      <c r="D75" s="274" t="n">
        <v>2300000</v>
      </c>
      <c r="E75" s="272" t="n">
        <f aca="false">Strana5!E74</f>
        <v>2030164</v>
      </c>
      <c r="F75" s="282" t="n">
        <v>2300000</v>
      </c>
      <c r="G75" s="242"/>
      <c r="H75" s="242" t="n">
        <f aca="false">E75/D75</f>
        <v>0.88268</v>
      </c>
      <c r="I75" s="242"/>
      <c r="J75" s="243"/>
      <c r="K75" s="244" t="n">
        <f aca="false">F75*1.02</f>
        <v>2346000</v>
      </c>
      <c r="L75" s="265" t="n">
        <f aca="false">K75*1.02</f>
        <v>2392920</v>
      </c>
    </row>
    <row r="76" customFormat="false" ht="25.5" hidden="false" customHeight="false" outlineLevel="0" collapsed="false">
      <c r="A76" s="100" t="n">
        <v>53210002</v>
      </c>
      <c r="B76" s="101" t="s">
        <v>289</v>
      </c>
      <c r="C76" s="275" t="n">
        <v>31667</v>
      </c>
      <c r="D76" s="274" t="n">
        <v>100000</v>
      </c>
      <c r="E76" s="272" t="n">
        <f aca="false">Strana5!E75</f>
        <v>21138</v>
      </c>
      <c r="F76" s="282" t="n">
        <v>100000</v>
      </c>
      <c r="G76" s="242" t="n">
        <f aca="false">D76/C76</f>
        <v>3.15786149619478</v>
      </c>
      <c r="H76" s="242" t="n">
        <f aca="false">E76/D76</f>
        <v>0.21138</v>
      </c>
      <c r="I76" s="242" t="n">
        <f aca="false">F76/E76</f>
        <v>4.73081653893462</v>
      </c>
      <c r="J76" s="243" t="n">
        <f aca="false">SUM(F76/D76)</f>
        <v>1</v>
      </c>
      <c r="K76" s="244" t="n">
        <f aca="false">F76*1.02</f>
        <v>102000</v>
      </c>
      <c r="L76" s="265" t="n">
        <f aca="false">K76*1.02</f>
        <v>104040</v>
      </c>
    </row>
    <row r="77" customFormat="false" ht="12.75" hidden="false" customHeight="false" outlineLevel="0" collapsed="false">
      <c r="A77" s="100" t="n">
        <v>5322</v>
      </c>
      <c r="B77" s="101" t="s">
        <v>131</v>
      </c>
      <c r="C77" s="275" t="n">
        <v>0</v>
      </c>
      <c r="D77" s="282"/>
      <c r="E77" s="272" t="n">
        <f aca="false">Strana5!E76</f>
        <v>0</v>
      </c>
      <c r="F77" s="276" t="n">
        <v>500000</v>
      </c>
      <c r="G77" s="242" t="e">
        <f aca="false">D77/C77</f>
        <v>#DIV/0!</v>
      </c>
      <c r="H77" s="242" t="e">
        <f aca="false">E77/D77</f>
        <v>#DIV/0!</v>
      </c>
      <c r="I77" s="242" t="e">
        <f aca="false">F77/E77</f>
        <v>#DIV/0!</v>
      </c>
      <c r="J77" s="243" t="e">
        <f aca="false">SUM(F77/D77)</f>
        <v>#DIV/0!</v>
      </c>
      <c r="K77" s="244" t="n">
        <f aca="false">F77*1.02</f>
        <v>510000</v>
      </c>
      <c r="L77" s="265" t="n">
        <f aca="false">K77*1.02</f>
        <v>520200</v>
      </c>
    </row>
    <row r="78" customFormat="false" ht="12.75" hidden="false" customHeight="false" outlineLevel="0" collapsed="false">
      <c r="A78" s="100" t="n">
        <v>53222000</v>
      </c>
      <c r="B78" s="101" t="s">
        <v>132</v>
      </c>
      <c r="C78" s="275" t="n">
        <v>0</v>
      </c>
      <c r="D78" s="282"/>
      <c r="E78" s="272" t="n">
        <f aca="false">Strana5!E77</f>
        <v>0</v>
      </c>
      <c r="F78" s="274"/>
      <c r="G78" s="242" t="e">
        <f aca="false">D78/C78</f>
        <v>#DIV/0!</v>
      </c>
      <c r="H78" s="242" t="e">
        <f aca="false">E78/D78</f>
        <v>#DIV/0!</v>
      </c>
      <c r="I78" s="242" t="e">
        <f aca="false">F78/E78</f>
        <v>#DIV/0!</v>
      </c>
      <c r="J78" s="243" t="e">
        <f aca="false">SUM(F78/D78)</f>
        <v>#DIV/0!</v>
      </c>
      <c r="K78" s="244" t="n">
        <f aca="false">F78*1.02</f>
        <v>0</v>
      </c>
      <c r="L78" s="265" t="n">
        <f aca="false">K78*1.02</f>
        <v>0</v>
      </c>
    </row>
    <row r="79" customFormat="false" ht="12.75" hidden="false" customHeight="false" outlineLevel="0" collapsed="false">
      <c r="A79" s="100" t="n">
        <v>53330000</v>
      </c>
      <c r="B79" s="101" t="s">
        <v>133</v>
      </c>
      <c r="C79" s="275" t="n">
        <v>2850</v>
      </c>
      <c r="D79" s="274" t="n">
        <v>100000</v>
      </c>
      <c r="E79" s="272" t="n">
        <f aca="false">Strana5!E78</f>
        <v>0</v>
      </c>
      <c r="F79" s="274" t="n">
        <v>70000</v>
      </c>
      <c r="G79" s="242" t="n">
        <f aca="false">D79/C79</f>
        <v>35.0877192982456</v>
      </c>
      <c r="H79" s="242" t="n">
        <f aca="false">E79/D79</f>
        <v>0</v>
      </c>
      <c r="I79" s="242" t="e">
        <f aca="false">F79/E79</f>
        <v>#DIV/0!</v>
      </c>
      <c r="J79" s="243" t="n">
        <f aca="false">SUM(F79/D79)</f>
        <v>0.7</v>
      </c>
      <c r="K79" s="244" t="n">
        <f aca="false">F79*1.02</f>
        <v>71400</v>
      </c>
      <c r="L79" s="265" t="n">
        <f aca="false">K79*1.02</f>
        <v>72828</v>
      </c>
    </row>
    <row r="80" customFormat="false" ht="25.5" hidden="false" customHeight="false" outlineLevel="0" collapsed="false">
      <c r="A80" s="100" t="n">
        <v>53390000</v>
      </c>
      <c r="B80" s="101" t="s">
        <v>134</v>
      </c>
      <c r="C80" s="275"/>
      <c r="D80" s="274" t="n">
        <v>0</v>
      </c>
      <c r="E80" s="272" t="n">
        <f aca="false">Strana5!E79</f>
        <v>0</v>
      </c>
      <c r="F80" s="274" t="n">
        <v>10000</v>
      </c>
      <c r="G80" s="242" t="e">
        <f aca="false">D80/C80</f>
        <v>#DIV/0!</v>
      </c>
      <c r="H80" s="242" t="e">
        <f aca="false">E80/D80</f>
        <v>#DIV/0!</v>
      </c>
      <c r="I80" s="242" t="e">
        <f aca="false">F80/E80</f>
        <v>#DIV/0!</v>
      </c>
      <c r="J80" s="243" t="e">
        <f aca="false">SUM(F80/D80)</f>
        <v>#DIV/0!</v>
      </c>
      <c r="K80" s="244" t="n">
        <f aca="false">F80*1.02</f>
        <v>10200</v>
      </c>
      <c r="L80" s="265" t="n">
        <f aca="false">K80*1.02</f>
        <v>10404</v>
      </c>
    </row>
    <row r="81" customFormat="false" ht="25.5" hidden="false" customHeight="false" outlineLevel="0" collapsed="false">
      <c r="A81" s="100" t="n">
        <v>53510000</v>
      </c>
      <c r="B81" s="101" t="s">
        <v>135</v>
      </c>
      <c r="C81" s="275" t="n">
        <v>0</v>
      </c>
      <c r="D81" s="274" t="n">
        <v>100000</v>
      </c>
      <c r="E81" s="272" t="n">
        <f aca="false">Strana5!E80</f>
        <v>0</v>
      </c>
      <c r="F81" s="274" t="n">
        <v>0</v>
      </c>
      <c r="G81" s="242" t="e">
        <f aca="false">D81/C81</f>
        <v>#DIV/0!</v>
      </c>
      <c r="H81" s="242" t="n">
        <f aca="false">E81/D81</f>
        <v>0</v>
      </c>
      <c r="I81" s="242" t="e">
        <f aca="false">F81/E81</f>
        <v>#DIV/0!</v>
      </c>
      <c r="J81" s="243" t="n">
        <f aca="false">SUM(F81/D81)</f>
        <v>0</v>
      </c>
      <c r="K81" s="244" t="n">
        <f aca="false">F81*1.02</f>
        <v>0</v>
      </c>
      <c r="L81" s="265" t="n">
        <f aca="false">K81*1.02</f>
        <v>0</v>
      </c>
    </row>
    <row r="82" customFormat="false" ht="25.5" hidden="false" customHeight="false" outlineLevel="0" collapsed="false">
      <c r="A82" s="100" t="n">
        <v>53540000</v>
      </c>
      <c r="B82" s="101" t="s">
        <v>136</v>
      </c>
      <c r="C82" s="275" t="n">
        <v>0</v>
      </c>
      <c r="D82" s="274" t="n">
        <v>50000</v>
      </c>
      <c r="E82" s="272" t="n">
        <f aca="false">Strana5!E81</f>
        <v>0</v>
      </c>
      <c r="F82" s="274" t="n">
        <v>50000</v>
      </c>
      <c r="G82" s="242" t="e">
        <f aca="false">D82/C82</f>
        <v>#DIV/0!</v>
      </c>
      <c r="H82" s="242" t="n">
        <f aca="false">E82/D82</f>
        <v>0</v>
      </c>
      <c r="I82" s="242" t="e">
        <f aca="false">F82/E82</f>
        <v>#DIV/0!</v>
      </c>
      <c r="J82" s="243" t="n">
        <f aca="false">SUM(F82/D82)</f>
        <v>1</v>
      </c>
      <c r="K82" s="244" t="n">
        <f aca="false">F82*1.02</f>
        <v>51000</v>
      </c>
      <c r="L82" s="265" t="n">
        <f aca="false">K82*1.02</f>
        <v>52020</v>
      </c>
    </row>
    <row r="83" customFormat="false" ht="25.5" hidden="false" customHeight="false" outlineLevel="0" collapsed="false">
      <c r="A83" s="100" t="n">
        <v>53590000</v>
      </c>
      <c r="B83" s="101" t="s">
        <v>137</v>
      </c>
      <c r="C83" s="275" t="n">
        <v>211091</v>
      </c>
      <c r="D83" s="274" t="n">
        <v>200000</v>
      </c>
      <c r="E83" s="272" t="n">
        <f aca="false">Strana5!E82</f>
        <v>0</v>
      </c>
      <c r="F83" s="282" t="n">
        <v>200000</v>
      </c>
      <c r="G83" s="242" t="n">
        <f aca="false">D83/C83</f>
        <v>0.947458678958364</v>
      </c>
      <c r="H83" s="242" t="n">
        <f aca="false">E83/D83</f>
        <v>0</v>
      </c>
      <c r="I83" s="242" t="e">
        <f aca="false">F83/E83</f>
        <v>#DIV/0!</v>
      </c>
      <c r="J83" s="243" t="n">
        <f aca="false">SUM(F83/D83)</f>
        <v>1</v>
      </c>
      <c r="K83" s="244" t="n">
        <f aca="false">F83*1.02</f>
        <v>204000</v>
      </c>
      <c r="L83" s="265" t="n">
        <f aca="false">K83*1.02</f>
        <v>208080</v>
      </c>
    </row>
    <row r="84" customFormat="false" ht="25.5" hidden="false" customHeight="false" outlineLevel="0" collapsed="false">
      <c r="A84" s="100" t="n">
        <v>53900000</v>
      </c>
      <c r="B84" s="101" t="s">
        <v>138</v>
      </c>
      <c r="C84" s="275" t="n">
        <v>233572</v>
      </c>
      <c r="D84" s="282" t="n">
        <v>400000</v>
      </c>
      <c r="E84" s="272" t="n">
        <f aca="false">Strana5!E83</f>
        <v>172879</v>
      </c>
      <c r="F84" s="282" t="n">
        <v>400000</v>
      </c>
      <c r="G84" s="242" t="n">
        <f aca="false">D84/C84</f>
        <v>1.71253403661398</v>
      </c>
      <c r="H84" s="242" t="n">
        <f aca="false">E84/D84</f>
        <v>0.4321975</v>
      </c>
      <c r="I84" s="242" t="n">
        <f aca="false">F84/E84</f>
        <v>2.31375702080646</v>
      </c>
      <c r="J84" s="243" t="n">
        <f aca="false">SUM(F84/D84)</f>
        <v>1</v>
      </c>
      <c r="K84" s="244" t="n">
        <f aca="false">F84*1.02</f>
        <v>408000</v>
      </c>
      <c r="L84" s="265" t="n">
        <f aca="false">K84*1.02</f>
        <v>416160</v>
      </c>
    </row>
    <row r="85" customFormat="false" ht="25.5" hidden="false" customHeight="false" outlineLevel="0" collapsed="false">
      <c r="A85" s="100" t="n">
        <v>53910000</v>
      </c>
      <c r="B85" s="101" t="s">
        <v>139</v>
      </c>
      <c r="C85" s="275" t="n">
        <v>245000</v>
      </c>
      <c r="D85" s="282" t="n">
        <v>300000</v>
      </c>
      <c r="E85" s="272" t="n">
        <f aca="false">Strana5!E84</f>
        <v>270000</v>
      </c>
      <c r="F85" s="274" t="n">
        <v>350000</v>
      </c>
      <c r="G85" s="242" t="n">
        <f aca="false">D85/C85</f>
        <v>1.22448979591837</v>
      </c>
      <c r="H85" s="242" t="n">
        <f aca="false">E85/D85</f>
        <v>0.9</v>
      </c>
      <c r="I85" s="242" t="n">
        <f aca="false">F85/E85</f>
        <v>1.2962962962963</v>
      </c>
      <c r="J85" s="243" t="n">
        <f aca="false">SUM(F85/D85)</f>
        <v>1.16666666666667</v>
      </c>
      <c r="K85" s="244" t="n">
        <f aca="false">F85*1.02</f>
        <v>357000</v>
      </c>
      <c r="L85" s="265" t="n">
        <f aca="false">K85*1.02</f>
        <v>364140</v>
      </c>
    </row>
    <row r="86" customFormat="false" ht="12.75" hidden="false" customHeight="false" outlineLevel="0" collapsed="false">
      <c r="A86" s="100" t="n">
        <v>53920000</v>
      </c>
      <c r="B86" s="101" t="s">
        <v>140</v>
      </c>
      <c r="C86" s="275" t="n">
        <v>170775</v>
      </c>
      <c r="D86" s="274" t="n">
        <v>300000</v>
      </c>
      <c r="E86" s="272" t="n">
        <f aca="false">Strana5!E85</f>
        <v>55484</v>
      </c>
      <c r="F86" s="274" t="n">
        <v>200000</v>
      </c>
      <c r="G86" s="242" t="n">
        <f aca="false">D86/C86</f>
        <v>1.75669740887132</v>
      </c>
      <c r="H86" s="242" t="n">
        <f aca="false">E86/D86</f>
        <v>0.184946666666667</v>
      </c>
      <c r="I86" s="242" t="n">
        <f aca="false">F86/E86</f>
        <v>3.60464277990051</v>
      </c>
      <c r="J86" s="243" t="n">
        <f aca="false">SUM(F86/D86)</f>
        <v>0.666666666666667</v>
      </c>
      <c r="K86" s="244" t="n">
        <f aca="false">F86*1.02</f>
        <v>204000</v>
      </c>
      <c r="L86" s="265" t="n">
        <f aca="false">K86*1.02</f>
        <v>208080</v>
      </c>
    </row>
    <row r="87" customFormat="false" ht="12.75" hidden="false" customHeight="false" outlineLevel="0" collapsed="false">
      <c r="A87" s="100" t="n">
        <v>53940000</v>
      </c>
      <c r="B87" s="101" t="s">
        <v>141</v>
      </c>
      <c r="C87" s="275" t="n">
        <v>59140</v>
      </c>
      <c r="D87" s="274" t="n">
        <v>100000</v>
      </c>
      <c r="E87" s="272" t="n">
        <f aca="false">Strana5!E86</f>
        <v>41628</v>
      </c>
      <c r="F87" s="274" t="n">
        <v>100000</v>
      </c>
      <c r="G87" s="242" t="n">
        <f aca="false">D87/C87</f>
        <v>1.69090294217112</v>
      </c>
      <c r="H87" s="242" t="n">
        <f aca="false">E87/D87</f>
        <v>0.41628</v>
      </c>
      <c r="I87" s="242" t="n">
        <f aca="false">F87/E87</f>
        <v>2.40222926876141</v>
      </c>
      <c r="J87" s="243" t="n">
        <f aca="false">SUM(F87/D87)</f>
        <v>1</v>
      </c>
      <c r="K87" s="244" t="n">
        <f aca="false">F87*1.02</f>
        <v>102000</v>
      </c>
      <c r="L87" s="265" t="n">
        <f aca="false">K87*1.02</f>
        <v>104040</v>
      </c>
    </row>
    <row r="88" customFormat="false" ht="25.5" hidden="false" customHeight="false" outlineLevel="0" collapsed="false">
      <c r="A88" s="100" t="n">
        <v>53990000</v>
      </c>
      <c r="B88" s="101" t="s">
        <v>142</v>
      </c>
      <c r="C88" s="275" t="n">
        <v>3099818</v>
      </c>
      <c r="D88" s="274" t="n">
        <v>4000000</v>
      </c>
      <c r="E88" s="272" t="n">
        <f aca="false">Strana5!E87</f>
        <v>3669703</v>
      </c>
      <c r="F88" s="282" t="n">
        <v>4000000</v>
      </c>
      <c r="G88" s="242" t="n">
        <f aca="false">D88/C88</f>
        <v>1.29039833951542</v>
      </c>
      <c r="H88" s="242" t="n">
        <f aca="false">E88/D88</f>
        <v>0.91742575</v>
      </c>
      <c r="I88" s="242" t="n">
        <f aca="false">F88/E88</f>
        <v>1.09000646646336</v>
      </c>
      <c r="J88" s="243" t="n">
        <f aca="false">SUM(F88/D88)</f>
        <v>1</v>
      </c>
      <c r="K88" s="244" t="n">
        <f aca="false">F88*1.02</f>
        <v>4080000</v>
      </c>
      <c r="L88" s="265" t="n">
        <f aca="false">K88*1.02</f>
        <v>4161600</v>
      </c>
    </row>
    <row r="89" customFormat="false" ht="25.5" hidden="false" customHeight="false" outlineLevel="0" collapsed="false">
      <c r="A89" s="113" t="n">
        <v>54000000</v>
      </c>
      <c r="B89" s="114" t="s">
        <v>143</v>
      </c>
      <c r="C89" s="241" t="n">
        <v>46870039</v>
      </c>
      <c r="D89" s="282" t="n">
        <v>55000000</v>
      </c>
      <c r="E89" s="272" t="n">
        <f aca="false">Strana5!E88</f>
        <v>42183034</v>
      </c>
      <c r="F89" s="282" t="n">
        <v>50000000</v>
      </c>
      <c r="G89" s="242" t="n">
        <f aca="false">D89/C89</f>
        <v>1.17345752581943</v>
      </c>
      <c r="H89" s="242" t="n">
        <f aca="false">E89/D89</f>
        <v>0.766964254545455</v>
      </c>
      <c r="I89" s="242" t="n">
        <f aca="false">F89/E89</f>
        <v>1.18531066304998</v>
      </c>
      <c r="J89" s="243" t="n">
        <f aca="false">SUM(F89/D89)</f>
        <v>0.909090909090909</v>
      </c>
      <c r="K89" s="244" t="n">
        <f aca="false">F89*1.02</f>
        <v>51000000</v>
      </c>
      <c r="L89" s="265" t="n">
        <f aca="false">K89*1.02</f>
        <v>52020000</v>
      </c>
    </row>
    <row r="90" customFormat="false" ht="25.5" hidden="false" customHeight="false" outlineLevel="0" collapsed="false">
      <c r="A90" s="100" t="n">
        <v>55000000</v>
      </c>
      <c r="B90" s="101" t="s">
        <v>144</v>
      </c>
      <c r="C90" s="275" t="n">
        <v>131000</v>
      </c>
      <c r="D90" s="282" t="n">
        <v>300000</v>
      </c>
      <c r="E90" s="272" t="n">
        <f aca="false">Strana5!E89</f>
        <v>130000</v>
      </c>
      <c r="F90" s="274" t="n">
        <v>300000</v>
      </c>
      <c r="G90" s="242" t="n">
        <f aca="false">D90/C90</f>
        <v>2.29007633587786</v>
      </c>
      <c r="H90" s="242" t="n">
        <f aca="false">E90/D90</f>
        <v>0.433333333333333</v>
      </c>
      <c r="I90" s="242" t="n">
        <f aca="false">F90/E90</f>
        <v>2.30769230769231</v>
      </c>
      <c r="J90" s="243" t="n">
        <f aca="false">SUM(F90/D90)</f>
        <v>1</v>
      </c>
      <c r="K90" s="244" t="n">
        <f aca="false">F90*1.02</f>
        <v>306000</v>
      </c>
      <c r="L90" s="265" t="n">
        <f aca="false">K90*1.02</f>
        <v>312120</v>
      </c>
    </row>
    <row r="91" customFormat="false" ht="12.75" hidden="false" customHeight="false" outlineLevel="0" collapsed="false">
      <c r="A91" s="100" t="n">
        <v>55010000</v>
      </c>
      <c r="B91" s="101" t="s">
        <v>145</v>
      </c>
      <c r="C91" s="275" t="n">
        <v>1171500</v>
      </c>
      <c r="D91" s="274" t="n">
        <v>2500000</v>
      </c>
      <c r="E91" s="272" t="n">
        <f aca="false">Strana5!E90</f>
        <v>1872486</v>
      </c>
      <c r="F91" s="274" t="n">
        <v>2500000</v>
      </c>
      <c r="G91" s="242" t="n">
        <f aca="false">D91/C91</f>
        <v>2.13401621852326</v>
      </c>
      <c r="H91" s="242" t="n">
        <f aca="false">E91/D91</f>
        <v>0.7489944</v>
      </c>
      <c r="I91" s="242" t="n">
        <f aca="false">F91/E91</f>
        <v>1.33512346687772</v>
      </c>
      <c r="J91" s="243" t="n">
        <f aca="false">SUM(F91/D91)</f>
        <v>1</v>
      </c>
      <c r="K91" s="244" t="n">
        <f aca="false">F91*1.02</f>
        <v>2550000</v>
      </c>
      <c r="L91" s="265" t="n">
        <f aca="false">K91*1.02</f>
        <v>2601000</v>
      </c>
    </row>
    <row r="92" customFormat="false" ht="25.5" hidden="false" customHeight="false" outlineLevel="0" collapsed="false">
      <c r="A92" s="100" t="n">
        <v>55020000</v>
      </c>
      <c r="B92" s="101" t="s">
        <v>146</v>
      </c>
      <c r="C92" s="275" t="n">
        <v>0</v>
      </c>
      <c r="D92" s="274" t="n">
        <v>100000</v>
      </c>
      <c r="E92" s="272" t="n">
        <f aca="false">Strana5!E91</f>
        <v>0</v>
      </c>
      <c r="F92" s="274" t="n">
        <v>100000</v>
      </c>
      <c r="G92" s="242" t="e">
        <f aca="false">D92/C92</f>
        <v>#DIV/0!</v>
      </c>
      <c r="H92" s="242" t="n">
        <f aca="false">E92/D92</f>
        <v>0</v>
      </c>
      <c r="I92" s="242" t="e">
        <f aca="false">F92/E92</f>
        <v>#DIV/0!</v>
      </c>
      <c r="J92" s="243" t="n">
        <f aca="false">SUM(F92/D92)</f>
        <v>1</v>
      </c>
      <c r="K92" s="244" t="n">
        <f aca="false">F92*1.02</f>
        <v>102000</v>
      </c>
      <c r="L92" s="265" t="n">
        <f aca="false">K92*1.02</f>
        <v>104040</v>
      </c>
    </row>
    <row r="93" customFormat="false" ht="25.5" hidden="false" customHeight="false" outlineLevel="0" collapsed="false">
      <c r="A93" s="100" t="n">
        <v>55030000</v>
      </c>
      <c r="B93" s="101" t="s">
        <v>147</v>
      </c>
      <c r="C93" s="275" t="n">
        <v>2283200</v>
      </c>
      <c r="D93" s="274" t="n">
        <v>3000000</v>
      </c>
      <c r="E93" s="272" t="n">
        <f aca="false">Strana5!E92</f>
        <v>3029880</v>
      </c>
      <c r="F93" s="274" t="n">
        <v>3500000</v>
      </c>
      <c r="G93" s="242" t="n">
        <f aca="false">D93/C93</f>
        <v>1.31394533987386</v>
      </c>
      <c r="H93" s="242" t="n">
        <f aca="false">E93/D93</f>
        <v>1.00996</v>
      </c>
      <c r="I93" s="242" t="n">
        <f aca="false">F93/E93</f>
        <v>1.15516126051197</v>
      </c>
      <c r="J93" s="243" t="n">
        <f aca="false">SUM(F93/D93)</f>
        <v>1.16666666666667</v>
      </c>
      <c r="K93" s="244" t="n">
        <f aca="false">F93*1.02</f>
        <v>3570000</v>
      </c>
      <c r="L93" s="265" t="n">
        <f aca="false">K93*1.02</f>
        <v>3641400</v>
      </c>
    </row>
    <row r="94" customFormat="false" ht="25.5" hidden="false" customHeight="false" outlineLevel="0" collapsed="false">
      <c r="A94" s="100" t="n">
        <v>55030100</v>
      </c>
      <c r="B94" s="101" t="s">
        <v>148</v>
      </c>
      <c r="C94" s="275" t="n">
        <v>54000</v>
      </c>
      <c r="D94" s="274" t="n">
        <v>150000</v>
      </c>
      <c r="E94" s="272" t="n">
        <f aca="false">Strana5!E93</f>
        <v>113400</v>
      </c>
      <c r="F94" s="274" t="n">
        <v>200000</v>
      </c>
      <c r="G94" s="242" t="n">
        <f aca="false">D94/C94</f>
        <v>2.77777777777778</v>
      </c>
      <c r="H94" s="242" t="n">
        <f aca="false">E94/D94</f>
        <v>0.756</v>
      </c>
      <c r="I94" s="242" t="n">
        <f aca="false">F94/E94</f>
        <v>1.7636684303351</v>
      </c>
      <c r="J94" s="243" t="n">
        <f aca="false">SUM(F94/D94)</f>
        <v>1.33333333333333</v>
      </c>
      <c r="K94" s="244" t="n">
        <f aca="false">F94*1.02</f>
        <v>204000</v>
      </c>
      <c r="L94" s="265" t="n">
        <f aca="false">K94*1.02</f>
        <v>208080</v>
      </c>
    </row>
    <row r="95" customFormat="false" ht="12.75" hidden="false" customHeight="false" outlineLevel="0" collapsed="false">
      <c r="A95" s="100" t="n">
        <v>55040000</v>
      </c>
      <c r="B95" s="101" t="s">
        <v>149</v>
      </c>
      <c r="C95" s="275" t="n">
        <v>400200</v>
      </c>
      <c r="D95" s="274" t="n">
        <v>490000</v>
      </c>
      <c r="E95" s="272" t="n">
        <f aca="false">Strana5!E94</f>
        <v>239850</v>
      </c>
      <c r="F95" s="274" t="n">
        <v>490000</v>
      </c>
      <c r="G95" s="242" t="n">
        <f aca="false">D95/C95</f>
        <v>1.22438780609695</v>
      </c>
      <c r="H95" s="242" t="n">
        <f aca="false">E95/D95</f>
        <v>0.489489795918367</v>
      </c>
      <c r="I95" s="242" t="n">
        <f aca="false">F95/E95</f>
        <v>2.04294350635814</v>
      </c>
      <c r="J95" s="243" t="n">
        <f aca="false">SUM(F95/D95)</f>
        <v>1</v>
      </c>
      <c r="K95" s="244" t="n">
        <f aca="false">F95*1.02</f>
        <v>499800</v>
      </c>
      <c r="L95" s="265" t="n">
        <f aca="false">K95*1.02</f>
        <v>509796</v>
      </c>
    </row>
    <row r="96" customFormat="false" ht="25.5" hidden="false" customHeight="false" outlineLevel="0" collapsed="false">
      <c r="A96" s="104" t="n">
        <v>55040100</v>
      </c>
      <c r="B96" s="101" t="s">
        <v>150</v>
      </c>
      <c r="C96" s="275" t="n">
        <v>492000</v>
      </c>
      <c r="D96" s="274" t="n">
        <v>490000</v>
      </c>
      <c r="E96" s="272" t="n">
        <f aca="false">Strana5!E95</f>
        <v>490000</v>
      </c>
      <c r="F96" s="274" t="n">
        <v>490000</v>
      </c>
      <c r="G96" s="242" t="n">
        <f aca="false">D96/C96</f>
        <v>0.995934959349594</v>
      </c>
      <c r="H96" s="242" t="n">
        <f aca="false">E96/D96</f>
        <v>1</v>
      </c>
      <c r="I96" s="242" t="n">
        <f aca="false">F96/E96</f>
        <v>1</v>
      </c>
      <c r="J96" s="243" t="n">
        <f aca="false">SUM(F96/D96)</f>
        <v>1</v>
      </c>
      <c r="K96" s="244" t="n">
        <f aca="false">F96*1.02</f>
        <v>499800</v>
      </c>
      <c r="L96" s="265" t="n">
        <f aca="false">K96*1.02</f>
        <v>509796</v>
      </c>
    </row>
    <row r="97" customFormat="false" ht="25.5" hidden="false" customHeight="false" outlineLevel="0" collapsed="false">
      <c r="A97" s="100" t="n">
        <v>55050000</v>
      </c>
      <c r="B97" s="101" t="s">
        <v>151</v>
      </c>
      <c r="C97" s="275" t="n">
        <v>41769</v>
      </c>
      <c r="D97" s="274" t="n">
        <v>490000</v>
      </c>
      <c r="E97" s="272" t="n">
        <f aca="false">Strana5!E96</f>
        <v>63999</v>
      </c>
      <c r="F97" s="277" t="n">
        <v>350000</v>
      </c>
      <c r="G97" s="242" t="n">
        <f aca="false">D97/C97</f>
        <v>11.7311882017764</v>
      </c>
      <c r="H97" s="242" t="n">
        <f aca="false">E97/D97</f>
        <v>0.130610204081633</v>
      </c>
      <c r="I97" s="242" t="n">
        <f aca="false">F97/E97</f>
        <v>5.46883545055391</v>
      </c>
      <c r="J97" s="243" t="n">
        <f aca="false">SUM(F97/D97)</f>
        <v>0.714285714285714</v>
      </c>
      <c r="K97" s="244" t="n">
        <f aca="false">F97*1.02</f>
        <v>357000</v>
      </c>
      <c r="L97" s="265" t="n">
        <f aca="false">K97*1.02</f>
        <v>364140</v>
      </c>
    </row>
    <row r="98" customFormat="false" ht="25.5" hidden="false" customHeight="false" outlineLevel="0" collapsed="false">
      <c r="A98" s="100" t="n">
        <v>55060000</v>
      </c>
      <c r="B98" s="101" t="s">
        <v>152</v>
      </c>
      <c r="C98" s="275" t="n">
        <v>252900</v>
      </c>
      <c r="D98" s="277" t="n">
        <v>300000</v>
      </c>
      <c r="E98" s="272" t="n">
        <f aca="false">Strana5!E97</f>
        <v>193546</v>
      </c>
      <c r="F98" s="274" t="n">
        <v>250000</v>
      </c>
      <c r="G98" s="242" t="n">
        <f aca="false">D98/C98</f>
        <v>1.18623962040332</v>
      </c>
      <c r="H98" s="242" t="n">
        <f aca="false">E98/D98</f>
        <v>0.645153333333333</v>
      </c>
      <c r="I98" s="242" t="n">
        <f aca="false">F98/E98</f>
        <v>1.2916825974187</v>
      </c>
      <c r="J98" s="243" t="n">
        <f aca="false">SUM(F98/D98)</f>
        <v>0.833333333333333</v>
      </c>
      <c r="K98" s="244" t="n">
        <f aca="false">F98*1.02</f>
        <v>255000</v>
      </c>
      <c r="L98" s="265" t="n">
        <f aca="false">K98*1.02</f>
        <v>260100</v>
      </c>
    </row>
    <row r="99" customFormat="false" ht="12.75" hidden="false" customHeight="false" outlineLevel="0" collapsed="false">
      <c r="A99" s="100" t="n">
        <v>55070000</v>
      </c>
      <c r="B99" s="101" t="s">
        <v>153</v>
      </c>
      <c r="C99" s="275" t="n">
        <v>398006</v>
      </c>
      <c r="D99" s="274" t="n">
        <v>490000</v>
      </c>
      <c r="E99" s="272" t="n">
        <f aca="false">Strana5!E98</f>
        <v>456900</v>
      </c>
      <c r="F99" s="274" t="n">
        <v>490000</v>
      </c>
      <c r="G99" s="242" t="n">
        <f aca="false">D99/C99</f>
        <v>1.2311372190369</v>
      </c>
      <c r="H99" s="242" t="n">
        <f aca="false">E99/D99</f>
        <v>0.932448979591837</v>
      </c>
      <c r="I99" s="242" t="n">
        <f aca="false">F99/E99</f>
        <v>1.07244473626614</v>
      </c>
      <c r="J99" s="243" t="n">
        <f aca="false">SUM(F99/D99)</f>
        <v>1</v>
      </c>
      <c r="K99" s="244" t="n">
        <f aca="false">F99*1.02</f>
        <v>499800</v>
      </c>
      <c r="L99" s="265" t="n">
        <f aca="false">K99*1.02</f>
        <v>509796</v>
      </c>
    </row>
    <row r="100" customFormat="false" ht="25.5" hidden="false" customHeight="false" outlineLevel="0" collapsed="false">
      <c r="A100" s="100" t="n">
        <v>55090000</v>
      </c>
      <c r="B100" s="101" t="s">
        <v>154</v>
      </c>
      <c r="C100" s="275" t="n">
        <v>232530</v>
      </c>
      <c r="D100" s="274" t="n">
        <v>490000</v>
      </c>
      <c r="E100" s="272" t="n">
        <f aca="false">Strana5!E99</f>
        <v>267736</v>
      </c>
      <c r="F100" s="282" t="n">
        <v>490000</v>
      </c>
      <c r="G100" s="242" t="n">
        <f aca="false">D100/C100</f>
        <v>2.10725497785232</v>
      </c>
      <c r="H100" s="242" t="n">
        <f aca="false">E100/D100</f>
        <v>0.5464</v>
      </c>
      <c r="I100" s="242" t="n">
        <f aca="false">F100/E100</f>
        <v>1.83016105417277</v>
      </c>
      <c r="J100" s="243" t="n">
        <f aca="false">SUM(F100/D100)</f>
        <v>1</v>
      </c>
      <c r="K100" s="244" t="n">
        <f aca="false">F100*1.02</f>
        <v>499800</v>
      </c>
      <c r="L100" s="265" t="n">
        <f aca="false">K100*1.02</f>
        <v>509796</v>
      </c>
    </row>
    <row r="101" customFormat="false" ht="25.5" hidden="false" customHeight="false" outlineLevel="0" collapsed="false">
      <c r="A101" s="100" t="n">
        <v>55100000</v>
      </c>
      <c r="B101" s="101" t="s">
        <v>155</v>
      </c>
      <c r="C101" s="275" t="n">
        <v>181002</v>
      </c>
      <c r="D101" s="282" t="n">
        <v>100000</v>
      </c>
      <c r="E101" s="272" t="n">
        <f aca="false">Strana5!E100</f>
        <v>99513</v>
      </c>
      <c r="F101" s="274" t="n">
        <v>0</v>
      </c>
      <c r="G101" s="242" t="n">
        <f aca="false">D101/C101</f>
        <v>0.552480083093004</v>
      </c>
      <c r="H101" s="242" t="n">
        <f aca="false">E101/D101</f>
        <v>0.99513</v>
      </c>
      <c r="I101" s="242" t="n">
        <f aca="false">F101/E101</f>
        <v>0</v>
      </c>
      <c r="J101" s="243" t="n">
        <f aca="false">SUM(F101/D101)</f>
        <v>0</v>
      </c>
      <c r="K101" s="244" t="n">
        <f aca="false">F101*1.02</f>
        <v>0</v>
      </c>
      <c r="L101" s="265" t="n">
        <f aca="false">K101*1.02</f>
        <v>0</v>
      </c>
    </row>
    <row r="102" customFormat="false" ht="25.5" hidden="false" customHeight="false" outlineLevel="0" collapsed="false">
      <c r="A102" s="100" t="n">
        <v>55120000</v>
      </c>
      <c r="B102" s="101" t="s">
        <v>156</v>
      </c>
      <c r="C102" s="275" t="n">
        <v>183650</v>
      </c>
      <c r="D102" s="274" t="n">
        <v>290000</v>
      </c>
      <c r="E102" s="272" t="n">
        <f aca="false">Strana5!E101</f>
        <v>288125</v>
      </c>
      <c r="F102" s="274" t="n">
        <v>0</v>
      </c>
      <c r="G102" s="242" t="n">
        <f aca="false">D102/C102</f>
        <v>1.57909066158454</v>
      </c>
      <c r="H102" s="242" t="n">
        <f aca="false">E102/D102</f>
        <v>0.993534482758621</v>
      </c>
      <c r="I102" s="242" t="n">
        <f aca="false">F102/E102</f>
        <v>0</v>
      </c>
      <c r="J102" s="243" t="n">
        <f aca="false">SUM(F102/D102)</f>
        <v>0</v>
      </c>
      <c r="K102" s="244" t="n">
        <f aca="false">F102*1.02</f>
        <v>0</v>
      </c>
      <c r="L102" s="265" t="n">
        <f aca="false">K102*1.02</f>
        <v>0</v>
      </c>
    </row>
    <row r="103" customFormat="false" ht="25.5" hidden="false" customHeight="false" outlineLevel="0" collapsed="false">
      <c r="A103" s="100" t="n">
        <v>55120100</v>
      </c>
      <c r="B103" s="101" t="s">
        <v>157</v>
      </c>
      <c r="C103" s="275" t="n">
        <v>81216</v>
      </c>
      <c r="D103" s="274" t="n">
        <v>110000</v>
      </c>
      <c r="E103" s="272" t="n">
        <f aca="false">Strana5!E102</f>
        <v>108410</v>
      </c>
      <c r="F103" s="282" t="n">
        <v>0</v>
      </c>
      <c r="G103" s="242" t="n">
        <f aca="false">D103/C103</f>
        <v>1.35441292356186</v>
      </c>
      <c r="H103" s="242" t="n">
        <f aca="false">E103/D103</f>
        <v>0.985545454545455</v>
      </c>
      <c r="I103" s="242" t="n">
        <f aca="false">F103/E103</f>
        <v>0</v>
      </c>
      <c r="J103" s="243" t="n">
        <f aca="false">SUM(F103/D103)</f>
        <v>0</v>
      </c>
      <c r="K103" s="244" t="n">
        <f aca="false">F103*1.02</f>
        <v>0</v>
      </c>
      <c r="L103" s="265" t="n">
        <f aca="false">K103*1.02</f>
        <v>0</v>
      </c>
    </row>
    <row r="104" customFormat="false" ht="25.5" hidden="false" customHeight="false" outlineLevel="0" collapsed="false">
      <c r="A104" s="100" t="n">
        <v>5510</v>
      </c>
      <c r="B104" s="101" t="s">
        <v>158</v>
      </c>
      <c r="C104" s="275"/>
      <c r="D104" s="282"/>
      <c r="E104" s="272"/>
      <c r="F104" s="282" t="n">
        <v>500000</v>
      </c>
      <c r="G104" s="242"/>
      <c r="H104" s="242"/>
      <c r="I104" s="242"/>
      <c r="J104" s="243"/>
      <c r="K104" s="244" t="n">
        <f aca="false">F104*1.02</f>
        <v>510000</v>
      </c>
      <c r="L104" s="265" t="n">
        <f aca="false">K104*1.02</f>
        <v>520200</v>
      </c>
    </row>
    <row r="105" customFormat="false" ht="12.75" hidden="false" customHeight="false" outlineLevel="0" collapsed="false">
      <c r="A105" s="100" t="n">
        <v>55200000</v>
      </c>
      <c r="B105" s="101" t="s">
        <v>159</v>
      </c>
      <c r="C105" s="275" t="n">
        <v>1663940</v>
      </c>
      <c r="D105" s="282" t="n">
        <v>2000000</v>
      </c>
      <c r="E105" s="272" t="n">
        <f aca="false">Strana5!E104</f>
        <v>924015</v>
      </c>
      <c r="F105" s="282" t="n">
        <v>1500000</v>
      </c>
      <c r="G105" s="242" t="n">
        <f aca="false">D105/C105</f>
        <v>1.20196641705831</v>
      </c>
      <c r="H105" s="242" t="n">
        <f aca="false">E105/D105</f>
        <v>0.4620075</v>
      </c>
      <c r="I105" s="242" t="n">
        <f aca="false">F105/E105</f>
        <v>1.62335027028782</v>
      </c>
      <c r="J105" s="243" t="n">
        <f aca="false">SUM(F105/D105)</f>
        <v>0.75</v>
      </c>
      <c r="K105" s="244" t="n">
        <f aca="false">F105*1.02</f>
        <v>1530000</v>
      </c>
      <c r="L105" s="265" t="n">
        <f aca="false">K105*1.02</f>
        <v>1560600</v>
      </c>
    </row>
    <row r="106" customFormat="false" ht="12.75" hidden="false" customHeight="false" outlineLevel="0" collapsed="false">
      <c r="A106" s="100" t="n">
        <v>5529</v>
      </c>
      <c r="B106" s="101" t="s">
        <v>290</v>
      </c>
      <c r="C106" s="275"/>
      <c r="D106" s="282" t="n">
        <v>650000</v>
      </c>
      <c r="E106" s="272" t="n">
        <v>0</v>
      </c>
      <c r="F106" s="282" t="n">
        <v>0</v>
      </c>
      <c r="G106" s="242"/>
      <c r="H106" s="242"/>
      <c r="I106" s="242"/>
      <c r="J106" s="243" t="n">
        <f aca="false">SUM(F106/D106)</f>
        <v>0</v>
      </c>
      <c r="K106" s="244"/>
      <c r="L106" s="265"/>
    </row>
    <row r="107" customFormat="false" ht="25.5" hidden="false" customHeight="false" outlineLevel="0" collapsed="false">
      <c r="A107" s="100" t="n">
        <v>55300000</v>
      </c>
      <c r="B107" s="101" t="s">
        <v>160</v>
      </c>
      <c r="C107" s="275" t="n">
        <v>345702</v>
      </c>
      <c r="D107" s="282" t="n">
        <v>400000</v>
      </c>
      <c r="E107" s="272" t="n">
        <f aca="false">Strana5!E105</f>
        <v>397134</v>
      </c>
      <c r="F107" s="276" t="n">
        <v>450000</v>
      </c>
      <c r="G107" s="242" t="n">
        <f aca="false">D107/C107</f>
        <v>1.15706591225969</v>
      </c>
      <c r="H107" s="242" t="n">
        <f aca="false">E107/D107</f>
        <v>0.992835</v>
      </c>
      <c r="I107" s="242" t="n">
        <f aca="false">F107/E107</f>
        <v>1.13311879617459</v>
      </c>
      <c r="J107" s="243" t="n">
        <f aca="false">SUM(F107/D107)</f>
        <v>1.125</v>
      </c>
      <c r="K107" s="244" t="n">
        <f aca="false">F107*1.02</f>
        <v>459000</v>
      </c>
      <c r="L107" s="265" t="n">
        <f aca="false">K107*1.02</f>
        <v>468180</v>
      </c>
    </row>
    <row r="108" customFormat="false" ht="25.5" hidden="false" customHeight="false" outlineLevel="0" collapsed="false">
      <c r="A108" s="100" t="n">
        <v>55400000</v>
      </c>
      <c r="B108" s="101" t="s">
        <v>161</v>
      </c>
      <c r="C108" s="275" t="n">
        <v>124599</v>
      </c>
      <c r="D108" s="276" t="n">
        <v>300000</v>
      </c>
      <c r="E108" s="272" t="n">
        <f aca="false">Strana5!E106</f>
        <v>243385</v>
      </c>
      <c r="F108" s="276" t="n">
        <v>300000</v>
      </c>
      <c r="G108" s="242"/>
      <c r="H108" s="242"/>
      <c r="I108" s="242"/>
      <c r="J108" s="243"/>
      <c r="K108" s="244" t="n">
        <f aca="false">F108*1.02</f>
        <v>306000</v>
      </c>
      <c r="L108" s="265" t="n">
        <f aca="false">K108*1.02</f>
        <v>312120</v>
      </c>
    </row>
    <row r="109" customFormat="false" ht="25.5" hidden="false" customHeight="false" outlineLevel="0" collapsed="false">
      <c r="A109" s="100" t="n">
        <v>55520000</v>
      </c>
      <c r="B109" s="101" t="s">
        <v>162</v>
      </c>
      <c r="C109" s="275" t="n">
        <v>632737</v>
      </c>
      <c r="D109" s="289" t="n">
        <v>600000</v>
      </c>
      <c r="E109" s="272" t="n">
        <f aca="false">Strana5!E107</f>
        <v>157073</v>
      </c>
      <c r="F109" s="289" t="n">
        <v>400000</v>
      </c>
      <c r="G109" s="242" t="n">
        <f aca="false">D109/C109</f>
        <v>0.94826128391417</v>
      </c>
      <c r="H109" s="242" t="n">
        <f aca="false">E109/D109</f>
        <v>0.261788333333333</v>
      </c>
      <c r="I109" s="242" t="n">
        <f aca="false">F109/E109</f>
        <v>2.54658661896061</v>
      </c>
      <c r="J109" s="243" t="n">
        <f aca="false">SUM(F109/D109)</f>
        <v>0.666666666666667</v>
      </c>
      <c r="K109" s="244" t="n">
        <f aca="false">F109*1.02</f>
        <v>408000</v>
      </c>
      <c r="L109" s="265" t="n">
        <f aca="false">K109*1.02</f>
        <v>416160</v>
      </c>
    </row>
    <row r="110" customFormat="false" ht="25.5" hidden="false" customHeight="false" outlineLevel="0" collapsed="false">
      <c r="A110" s="100" t="n">
        <v>55520001</v>
      </c>
      <c r="B110" s="101" t="s">
        <v>163</v>
      </c>
      <c r="C110" s="275" t="n">
        <v>500000</v>
      </c>
      <c r="D110" s="290" t="n">
        <v>900000</v>
      </c>
      <c r="E110" s="272" t="n">
        <f aca="false">Strana5!E108</f>
        <v>870888</v>
      </c>
      <c r="F110" s="290" t="n">
        <v>1200000</v>
      </c>
      <c r="G110" s="242" t="n">
        <f aca="false">D110/C110</f>
        <v>1.8</v>
      </c>
      <c r="H110" s="242" t="n">
        <f aca="false">E110/D110</f>
        <v>0.967653333333333</v>
      </c>
      <c r="I110" s="242" t="n">
        <f aca="false">F110/E110</f>
        <v>1.37790393253782</v>
      </c>
      <c r="J110" s="243" t="n">
        <f aca="false">SUM(F110/D110)</f>
        <v>1.33333333333333</v>
      </c>
      <c r="K110" s="244" t="n">
        <f aca="false">F110*1.02</f>
        <v>1224000</v>
      </c>
      <c r="L110" s="265" t="n">
        <f aca="false">K110*1.02</f>
        <v>1248480</v>
      </c>
    </row>
    <row r="111" customFormat="false" ht="12.75" hidden="false" customHeight="false" outlineLevel="0" collapsed="false">
      <c r="A111" s="100" t="n">
        <v>55564000</v>
      </c>
      <c r="B111" s="101" t="s">
        <v>164</v>
      </c>
      <c r="C111" s="275" t="n">
        <v>0</v>
      </c>
      <c r="D111" s="274" t="n">
        <v>0</v>
      </c>
      <c r="E111" s="272" t="n">
        <f aca="false">Strana5!E109</f>
        <v>0</v>
      </c>
      <c r="F111" s="274" t="n">
        <v>15000</v>
      </c>
      <c r="G111" s="242" t="e">
        <f aca="false">D111/C111</f>
        <v>#DIV/0!</v>
      </c>
      <c r="H111" s="242" t="e">
        <f aca="false">E111/D111</f>
        <v>#DIV/0!</v>
      </c>
      <c r="I111" s="242" t="e">
        <f aca="false">F111/E111</f>
        <v>#DIV/0!</v>
      </c>
      <c r="J111" s="243" t="e">
        <f aca="false">SUM(F111/D111)</f>
        <v>#DIV/0!</v>
      </c>
      <c r="K111" s="244" t="n">
        <f aca="false">F111*1.02</f>
        <v>15300</v>
      </c>
      <c r="L111" s="265" t="n">
        <f aca="false">K111*1.02</f>
        <v>15606</v>
      </c>
    </row>
    <row r="112" s="59" customFormat="true" ht="12.75" hidden="false" customHeight="false" outlineLevel="0" collapsed="false">
      <c r="A112" s="104" t="n">
        <v>55590000</v>
      </c>
      <c r="B112" s="105" t="s">
        <v>165</v>
      </c>
      <c r="C112" s="241" t="n">
        <v>10500</v>
      </c>
      <c r="D112" s="290" t="n">
        <v>50000</v>
      </c>
      <c r="E112" s="272" t="n">
        <f aca="false">Strana5!E110</f>
        <v>0</v>
      </c>
      <c r="F112" s="290" t="n">
        <v>50000</v>
      </c>
      <c r="G112" s="286" t="n">
        <f aca="false">D112/C112</f>
        <v>4.76190476190476</v>
      </c>
      <c r="H112" s="286" t="n">
        <f aca="false">E112/D112</f>
        <v>0</v>
      </c>
      <c r="I112" s="286" t="e">
        <f aca="false">F112/E112</f>
        <v>#DIV/0!</v>
      </c>
      <c r="J112" s="287" t="n">
        <f aca="false">SUM(F112/D112)</f>
        <v>1</v>
      </c>
      <c r="K112" s="275" t="n">
        <f aca="false">F112*1.02</f>
        <v>51000</v>
      </c>
      <c r="L112" s="275" t="n">
        <f aca="false">K112*1.02</f>
        <v>52020</v>
      </c>
    </row>
    <row r="113" s="59" customFormat="true" ht="25.5" hidden="false" customHeight="false" outlineLevel="0" collapsed="false">
      <c r="A113" s="104" t="n">
        <v>55590100</v>
      </c>
      <c r="B113" s="105" t="s">
        <v>166</v>
      </c>
      <c r="C113" s="275" t="n">
        <v>2187314</v>
      </c>
      <c r="D113" s="274" t="n">
        <v>1080000</v>
      </c>
      <c r="E113" s="272" t="n">
        <f aca="false">Strana5!E111</f>
        <v>981134</v>
      </c>
      <c r="F113" s="274" t="n">
        <v>0</v>
      </c>
      <c r="G113" s="286" t="n">
        <f aca="false">D113/C113</f>
        <v>0.493756269104482</v>
      </c>
      <c r="H113" s="286" t="n">
        <f aca="false">E113/D113</f>
        <v>0.908457407407407</v>
      </c>
      <c r="I113" s="286" t="n">
        <f aca="false">F113/E113</f>
        <v>0</v>
      </c>
      <c r="J113" s="287" t="n">
        <f aca="false">SUM(F113/D113)</f>
        <v>0</v>
      </c>
      <c r="K113" s="275" t="n">
        <f aca="false">F113*1.02</f>
        <v>0</v>
      </c>
      <c r="L113" s="275" t="n">
        <f aca="false">K113*1.02</f>
        <v>0</v>
      </c>
    </row>
    <row r="114" customFormat="false" ht="12.75" hidden="false" customHeight="false" outlineLevel="0" collapsed="false">
      <c r="A114" s="100" t="n">
        <v>5578</v>
      </c>
      <c r="B114" s="101" t="s">
        <v>291</v>
      </c>
      <c r="C114" s="275" t="n">
        <v>9600</v>
      </c>
      <c r="D114" s="274"/>
      <c r="E114" s="272" t="n">
        <f aca="false">Strana5!E112</f>
        <v>0</v>
      </c>
      <c r="F114" s="289"/>
      <c r="G114" s="242" t="n">
        <f aca="false">D114/C114</f>
        <v>0</v>
      </c>
      <c r="H114" s="242" t="e">
        <f aca="false">E114/D114</f>
        <v>#DIV/0!</v>
      </c>
      <c r="I114" s="242" t="e">
        <f aca="false">F114/E114</f>
        <v>#DIV/0!</v>
      </c>
      <c r="J114" s="243" t="e">
        <f aca="false">SUM(F114/D114)</f>
        <v>#DIV/0!</v>
      </c>
      <c r="K114" s="244" t="n">
        <f aca="false">F114*1.02</f>
        <v>0</v>
      </c>
      <c r="L114" s="265" t="n">
        <f aca="false">K114*1.02</f>
        <v>0</v>
      </c>
    </row>
    <row r="115" customFormat="false" ht="25.5" hidden="false" customHeight="false" outlineLevel="0" collapsed="false">
      <c r="A115" s="100" t="n">
        <v>55900000</v>
      </c>
      <c r="B115" s="101" t="s">
        <v>168</v>
      </c>
      <c r="C115" s="275" t="n">
        <v>0</v>
      </c>
      <c r="D115" s="289" t="n">
        <v>50000</v>
      </c>
      <c r="E115" s="272" t="n">
        <f aca="false">Strana5!E113</f>
        <v>18363</v>
      </c>
      <c r="F115" s="274" t="n">
        <v>50000</v>
      </c>
      <c r="G115" s="242" t="e">
        <f aca="false">D115/C115</f>
        <v>#DIV/0!</v>
      </c>
      <c r="H115" s="242" t="n">
        <f aca="false">E115/D115</f>
        <v>0.36726</v>
      </c>
      <c r="I115" s="242" t="n">
        <f aca="false">F115/E115</f>
        <v>2.72286663399227</v>
      </c>
      <c r="J115" s="243" t="n">
        <f aca="false">SUM(F115/D115)</f>
        <v>1</v>
      </c>
      <c r="K115" s="244" t="n">
        <f aca="false">F115*1.02</f>
        <v>51000</v>
      </c>
      <c r="L115" s="265" t="n">
        <f aca="false">K115*1.02</f>
        <v>52020</v>
      </c>
    </row>
    <row r="116" customFormat="false" ht="25.5" hidden="false" customHeight="false" outlineLevel="0" collapsed="false">
      <c r="A116" s="100" t="n">
        <v>55910000</v>
      </c>
      <c r="B116" s="101" t="s">
        <v>169</v>
      </c>
      <c r="C116" s="275" t="n">
        <v>116057</v>
      </c>
      <c r="D116" s="274" t="n">
        <v>1000000</v>
      </c>
      <c r="E116" s="272" t="n">
        <f aca="false">Strana5!E114</f>
        <v>471043</v>
      </c>
      <c r="F116" s="274" t="n">
        <v>1000000</v>
      </c>
      <c r="G116" s="242" t="n">
        <f aca="false">D116/C116</f>
        <v>8.61645570710944</v>
      </c>
      <c r="H116" s="242" t="n">
        <f aca="false">E116/D116</f>
        <v>0.471043</v>
      </c>
      <c r="I116" s="242" t="n">
        <f aca="false">F116/E116</f>
        <v>2.12294843570545</v>
      </c>
      <c r="J116" s="243" t="n">
        <f aca="false">SUM(F116/D116)</f>
        <v>1</v>
      </c>
      <c r="K116" s="244" t="n">
        <f aca="false">F116*1.02</f>
        <v>1020000</v>
      </c>
      <c r="L116" s="265" t="n">
        <f aca="false">K116*1.02</f>
        <v>1040400</v>
      </c>
    </row>
    <row r="117" customFormat="false" ht="12.75" hidden="false" customHeight="false" outlineLevel="0" collapsed="false">
      <c r="A117" s="100" t="n">
        <v>55910100</v>
      </c>
      <c r="B117" s="101" t="s">
        <v>170</v>
      </c>
      <c r="C117" s="275" t="n">
        <v>104560</v>
      </c>
      <c r="D117" s="274" t="n">
        <v>500000</v>
      </c>
      <c r="E117" s="272" t="n">
        <f aca="false">Strana5!E115</f>
        <v>120876</v>
      </c>
      <c r="F117" s="274" t="n">
        <v>500000</v>
      </c>
      <c r="G117" s="242" t="n">
        <f aca="false">D117/C117</f>
        <v>4.78194338179036</v>
      </c>
      <c r="H117" s="242" t="n">
        <f aca="false">E117/D117</f>
        <v>0.241752</v>
      </c>
      <c r="I117" s="242" t="n">
        <f aca="false">F117/E117</f>
        <v>4.13647043250935</v>
      </c>
      <c r="J117" s="243" t="n">
        <f aca="false">SUM(F117/D117)</f>
        <v>1</v>
      </c>
      <c r="K117" s="244" t="n">
        <f aca="false">F117*1.02</f>
        <v>510000</v>
      </c>
      <c r="L117" s="265" t="n">
        <f aca="false">K117*1.02</f>
        <v>520200</v>
      </c>
    </row>
    <row r="118" customFormat="false" ht="12.75" hidden="false" customHeight="false" outlineLevel="0" collapsed="false">
      <c r="A118" s="100" t="n">
        <v>55910300</v>
      </c>
      <c r="B118" s="101" t="s">
        <v>171</v>
      </c>
      <c r="C118" s="275" t="n">
        <v>1015458</v>
      </c>
      <c r="D118" s="274" t="n">
        <v>1000000</v>
      </c>
      <c r="E118" s="272" t="n">
        <f aca="false">Strana5!E116</f>
        <v>620384</v>
      </c>
      <c r="F118" s="274" t="n">
        <v>1000000</v>
      </c>
      <c r="G118" s="242" t="n">
        <f aca="false">D118/C118</f>
        <v>0.984777312306368</v>
      </c>
      <c r="H118" s="242" t="n">
        <f aca="false">E118/D118</f>
        <v>0.620384</v>
      </c>
      <c r="I118" s="242" t="n">
        <f aca="false">F118/E118</f>
        <v>1.61190488471656</v>
      </c>
      <c r="J118" s="243" t="n">
        <f aca="false">SUM(F118/D118)</f>
        <v>1</v>
      </c>
      <c r="K118" s="244" t="n">
        <f aca="false">F118*1.02</f>
        <v>1020000</v>
      </c>
      <c r="L118" s="265" t="n">
        <f aca="false">K118*1.02</f>
        <v>1040400</v>
      </c>
    </row>
    <row r="119" s="59" customFormat="true" ht="12.75" hidden="false" customHeight="false" outlineLevel="0" collapsed="false">
      <c r="A119" s="104" t="n">
        <v>55910400</v>
      </c>
      <c r="B119" s="105" t="s">
        <v>172</v>
      </c>
      <c r="C119" s="275" t="n">
        <v>0</v>
      </c>
      <c r="D119" s="274"/>
      <c r="E119" s="272" t="n">
        <f aca="false">Strana5!E117</f>
        <v>0</v>
      </c>
      <c r="F119" s="274" t="n">
        <v>499000</v>
      </c>
      <c r="G119" s="286" t="e">
        <f aca="false">D119/C119</f>
        <v>#DIV/0!</v>
      </c>
      <c r="H119" s="286" t="e">
        <f aca="false">E119/D119</f>
        <v>#DIV/0!</v>
      </c>
      <c r="I119" s="286" t="e">
        <f aca="false">F119/E119</f>
        <v>#DIV/0!</v>
      </c>
      <c r="J119" s="287" t="e">
        <f aca="false">SUM(F119/D119)</f>
        <v>#DIV/0!</v>
      </c>
      <c r="K119" s="275" t="n">
        <f aca="false">F119*1.02</f>
        <v>508980</v>
      </c>
      <c r="L119" s="275" t="n">
        <f aca="false">K119*1.02</f>
        <v>519159.6</v>
      </c>
    </row>
    <row r="120" customFormat="false" ht="12.75" hidden="false" customHeight="false" outlineLevel="0" collapsed="false">
      <c r="A120" s="100" t="n">
        <v>55910500</v>
      </c>
      <c r="B120" s="101" t="s">
        <v>173</v>
      </c>
      <c r="C120" s="275"/>
      <c r="D120" s="274" t="n">
        <v>0</v>
      </c>
      <c r="E120" s="272" t="n">
        <f aca="false">Strana5!E118</f>
        <v>0</v>
      </c>
      <c r="F120" s="274" t="n">
        <v>100000</v>
      </c>
      <c r="G120" s="242" t="e">
        <f aca="false">D120/C120</f>
        <v>#DIV/0!</v>
      </c>
      <c r="H120" s="242" t="e">
        <f aca="false">E120/D120</f>
        <v>#DIV/0!</v>
      </c>
      <c r="I120" s="242" t="e">
        <f aca="false">F120/E120</f>
        <v>#DIV/0!</v>
      </c>
      <c r="J120" s="243" t="e">
        <f aca="false">SUM(F120/D120)</f>
        <v>#DIV/0!</v>
      </c>
      <c r="K120" s="244" t="n">
        <f aca="false">F120*1.02</f>
        <v>102000</v>
      </c>
      <c r="L120" s="265" t="n">
        <f aca="false">K120*1.02</f>
        <v>104040</v>
      </c>
    </row>
    <row r="121" customFormat="false" ht="25.5" hidden="false" customHeight="false" outlineLevel="0" collapsed="false">
      <c r="A121" s="100" t="n">
        <v>55990000</v>
      </c>
      <c r="B121" s="101" t="s">
        <v>174</v>
      </c>
      <c r="C121" s="275" t="n">
        <v>815431</v>
      </c>
      <c r="D121" s="274" t="n">
        <v>1500000</v>
      </c>
      <c r="E121" s="272" t="n">
        <f aca="false">Strana5!E119</f>
        <v>1309567</v>
      </c>
      <c r="F121" s="276" t="n">
        <v>1500000</v>
      </c>
      <c r="G121" s="242" t="n">
        <f aca="false">D121/C121</f>
        <v>1.83951799723091</v>
      </c>
      <c r="H121" s="242" t="n">
        <f aca="false">E121/D121</f>
        <v>0.873044666666667</v>
      </c>
      <c r="I121" s="242" t="n">
        <f aca="false">F121/E121</f>
        <v>1.14541676752698</v>
      </c>
      <c r="J121" s="243" t="n">
        <f aca="false">SUM(F121/D121)</f>
        <v>1</v>
      </c>
      <c r="K121" s="244" t="n">
        <f aca="false">F121*1.02</f>
        <v>1530000</v>
      </c>
      <c r="L121" s="265" t="n">
        <f aca="false">K121*1.02</f>
        <v>1560600</v>
      </c>
    </row>
    <row r="122" customFormat="false" ht="25.5" hidden="false" customHeight="false" outlineLevel="0" collapsed="false">
      <c r="A122" s="104" t="n">
        <v>56200000</v>
      </c>
      <c r="B122" s="101" t="s">
        <v>175</v>
      </c>
      <c r="C122" s="275" t="n">
        <v>1491264</v>
      </c>
      <c r="D122" s="276" t="n">
        <v>3500000</v>
      </c>
      <c r="E122" s="272" t="n">
        <f aca="false">Strana5!E120</f>
        <v>1370347</v>
      </c>
      <c r="F122" s="274" t="n">
        <v>3000000</v>
      </c>
      <c r="G122" s="242" t="n">
        <f aca="false">D122/C122</f>
        <v>2.34700227458049</v>
      </c>
      <c r="H122" s="242" t="n">
        <f aca="false">E122/D122</f>
        <v>0.391527714285714</v>
      </c>
      <c r="I122" s="242" t="n">
        <f aca="false">F122/E122</f>
        <v>2.18922652437667</v>
      </c>
      <c r="J122" s="243" t="n">
        <f aca="false">SUM(F122/D122)</f>
        <v>0.857142857142857</v>
      </c>
      <c r="K122" s="244" t="n">
        <f aca="false">F122*1.02</f>
        <v>3060000</v>
      </c>
      <c r="L122" s="265" t="n">
        <f aca="false">K122*1.02</f>
        <v>3121200</v>
      </c>
    </row>
    <row r="123" customFormat="false" ht="25.5" hidden="false" customHeight="false" outlineLevel="0" collapsed="false">
      <c r="A123" s="100" t="n">
        <v>56250000</v>
      </c>
      <c r="B123" s="101" t="s">
        <v>176</v>
      </c>
      <c r="C123" s="275" t="n">
        <v>0</v>
      </c>
      <c r="D123" s="291"/>
      <c r="E123" s="272" t="n">
        <f aca="false">Strana5!E121</f>
        <v>0</v>
      </c>
      <c r="F123" s="274"/>
      <c r="G123" s="242"/>
      <c r="H123" s="242" t="e">
        <f aca="false">E123/D123</f>
        <v>#DIV/0!</v>
      </c>
      <c r="I123" s="242"/>
      <c r="J123" s="243"/>
      <c r="K123" s="244" t="n">
        <f aca="false">F123*1.02</f>
        <v>0</v>
      </c>
      <c r="L123" s="265" t="n">
        <f aca="false">K123*1.02</f>
        <v>0</v>
      </c>
    </row>
    <row r="124" customFormat="false" ht="25.5" hidden="false" customHeight="false" outlineLevel="0" collapsed="false">
      <c r="A124" s="100" t="n">
        <v>5627</v>
      </c>
      <c r="B124" s="101" t="s">
        <v>177</v>
      </c>
      <c r="C124" s="275" t="n">
        <v>1200</v>
      </c>
      <c r="D124" s="274"/>
      <c r="E124" s="272" t="n">
        <f aca="false">Strana5!E122</f>
        <v>0</v>
      </c>
      <c r="F124" s="274"/>
      <c r="G124" s="242" t="n">
        <f aca="false">D124/C124</f>
        <v>0</v>
      </c>
      <c r="H124" s="242" t="e">
        <f aca="false">E124/D124</f>
        <v>#DIV/0!</v>
      </c>
      <c r="I124" s="242" t="e">
        <f aca="false">F124/E124</f>
        <v>#DIV/0!</v>
      </c>
      <c r="J124" s="243" t="e">
        <f aca="false">SUM(F124/D124)</f>
        <v>#DIV/0!</v>
      </c>
      <c r="K124" s="244" t="n">
        <f aca="false">F124*1.02</f>
        <v>0</v>
      </c>
      <c r="L124" s="265" t="n">
        <f aca="false">K124*1.02</f>
        <v>0</v>
      </c>
    </row>
    <row r="125" customFormat="false" ht="25.5" hidden="false" customHeight="false" outlineLevel="0" collapsed="false">
      <c r="A125" s="100" t="n">
        <v>56280000</v>
      </c>
      <c r="B125" s="101" t="s">
        <v>178</v>
      </c>
      <c r="C125" s="275" t="n">
        <v>67027</v>
      </c>
      <c r="D125" s="274" t="n">
        <v>150000</v>
      </c>
      <c r="E125" s="272" t="n">
        <f aca="false">Strana5!E123</f>
        <v>0</v>
      </c>
      <c r="F125" s="290" t="n">
        <v>150000</v>
      </c>
      <c r="G125" s="242" t="n">
        <f aca="false">D125/C125</f>
        <v>2.23790412818715</v>
      </c>
      <c r="H125" s="242" t="n">
        <f aca="false">E125/D125</f>
        <v>0</v>
      </c>
      <c r="I125" s="242" t="e">
        <f aca="false">F125/E125</f>
        <v>#DIV/0!</v>
      </c>
      <c r="J125" s="243" t="n">
        <f aca="false">SUM(F125/D125)</f>
        <v>1</v>
      </c>
      <c r="K125" s="244" t="n">
        <f aca="false">F125*1.02</f>
        <v>153000</v>
      </c>
      <c r="L125" s="265" t="n">
        <f aca="false">K125*1.02</f>
        <v>156060</v>
      </c>
    </row>
    <row r="126" customFormat="false" ht="38.25" hidden="false" customHeight="false" outlineLevel="0" collapsed="false">
      <c r="A126" s="100" t="n">
        <v>56290000</v>
      </c>
      <c r="B126" s="101" t="s">
        <v>179</v>
      </c>
      <c r="C126" s="275" t="n">
        <v>0</v>
      </c>
      <c r="D126" s="290"/>
      <c r="E126" s="272" t="n">
        <f aca="false">Strana5!E124</f>
        <v>0</v>
      </c>
      <c r="F126" s="276"/>
      <c r="G126" s="242" t="e">
        <f aca="false">D126/C126</f>
        <v>#DIV/0!</v>
      </c>
      <c r="H126" s="242" t="e">
        <f aca="false">E126/D126</f>
        <v>#DIV/0!</v>
      </c>
      <c r="I126" s="242" t="e">
        <f aca="false">F126/E126</f>
        <v>#DIV/0!</v>
      </c>
      <c r="J126" s="243" t="e">
        <f aca="false">SUM(F126/D126)</f>
        <v>#DIV/0!</v>
      </c>
      <c r="K126" s="244" t="n">
        <f aca="false">F126*1.02</f>
        <v>0</v>
      </c>
      <c r="L126" s="265" t="n">
        <f aca="false">K126*1.02</f>
        <v>0</v>
      </c>
    </row>
    <row r="127" customFormat="false" ht="12.75" hidden="false" customHeight="false" outlineLevel="0" collapsed="false">
      <c r="A127" s="100" t="n">
        <v>56300000</v>
      </c>
      <c r="B127" s="101" t="s">
        <v>180</v>
      </c>
      <c r="C127" s="275" t="n">
        <v>100</v>
      </c>
      <c r="D127" s="276" t="n">
        <v>100000</v>
      </c>
      <c r="E127" s="272" t="n">
        <f aca="false">Strana5!E125</f>
        <v>0</v>
      </c>
      <c r="F127" s="292" t="n">
        <v>500000</v>
      </c>
      <c r="G127" s="242" t="n">
        <f aca="false">D127/C127</f>
        <v>1000</v>
      </c>
      <c r="H127" s="242" t="n">
        <f aca="false">E127/D127</f>
        <v>0</v>
      </c>
      <c r="I127" s="242" t="e">
        <f aca="false">F127/E127</f>
        <v>#DIV/0!</v>
      </c>
      <c r="J127" s="243" t="n">
        <f aca="false">SUM(F127/D127)</f>
        <v>5</v>
      </c>
      <c r="K127" s="244" t="n">
        <v>100000</v>
      </c>
      <c r="L127" s="265" t="n">
        <v>100000</v>
      </c>
    </row>
    <row r="128" customFormat="false" ht="25.5" hidden="false" customHeight="false" outlineLevel="0" collapsed="false">
      <c r="A128" s="100" t="n">
        <v>56400000</v>
      </c>
      <c r="B128" s="101" t="s">
        <v>181</v>
      </c>
      <c r="C128" s="275" t="n">
        <v>0</v>
      </c>
      <c r="D128" s="292" t="n">
        <v>100000</v>
      </c>
      <c r="E128" s="272" t="n">
        <f aca="false">Strana5!E126</f>
        <v>0</v>
      </c>
      <c r="F128" s="293" t="n">
        <v>300000</v>
      </c>
      <c r="G128" s="242" t="e">
        <f aca="false">D128/C128</f>
        <v>#DIV/0!</v>
      </c>
      <c r="H128" s="242" t="n">
        <f aca="false">E128/D128</f>
        <v>0</v>
      </c>
      <c r="I128" s="242" t="e">
        <f aca="false">F128/E128</f>
        <v>#DIV/0!</v>
      </c>
      <c r="J128" s="243" t="n">
        <f aca="false">SUM(F128/D128)</f>
        <v>3</v>
      </c>
      <c r="K128" s="244" t="n">
        <v>100000</v>
      </c>
      <c r="L128" s="265" t="n">
        <v>100000</v>
      </c>
    </row>
    <row r="129" customFormat="false" ht="12.75" hidden="false" customHeight="false" outlineLevel="0" collapsed="false">
      <c r="A129" s="100" t="n">
        <v>5699</v>
      </c>
      <c r="B129" s="101" t="s">
        <v>292</v>
      </c>
      <c r="C129" s="275" t="n">
        <v>1067</v>
      </c>
      <c r="D129" s="292"/>
      <c r="E129" s="272" t="n">
        <f aca="false">Strana5!E127</f>
        <v>0</v>
      </c>
      <c r="F129" s="293"/>
      <c r="G129" s="242"/>
      <c r="H129" s="242"/>
      <c r="I129" s="242"/>
      <c r="J129" s="243"/>
      <c r="K129" s="244"/>
      <c r="L129" s="265"/>
    </row>
    <row r="130" customFormat="false" ht="20.25" hidden="false" customHeight="true" outlineLevel="0" collapsed="false">
      <c r="A130" s="100" t="n">
        <v>57000000</v>
      </c>
      <c r="B130" s="101" t="s">
        <v>182</v>
      </c>
      <c r="C130" s="275"/>
      <c r="D130" s="293" t="n">
        <v>300000</v>
      </c>
      <c r="E130" s="272" t="n">
        <f aca="false">Strana5!E128</f>
        <v>0</v>
      </c>
      <c r="F130" s="294" t="n">
        <v>500000</v>
      </c>
      <c r="G130" s="242" t="e">
        <f aca="false">D130/C130</f>
        <v>#DIV/0!</v>
      </c>
      <c r="H130" s="242" t="n">
        <f aca="false">E130/D130</f>
        <v>0</v>
      </c>
      <c r="I130" s="242" t="e">
        <f aca="false">F130/E130</f>
        <v>#DIV/0!</v>
      </c>
      <c r="J130" s="243" t="n">
        <f aca="false">SUM(F130/D130)</f>
        <v>1.66666666666667</v>
      </c>
      <c r="K130" s="244" t="n">
        <v>300000</v>
      </c>
      <c r="L130" s="265" t="n">
        <v>300000</v>
      </c>
    </row>
    <row r="131" customFormat="false" ht="12.75" hidden="false" customHeight="false" outlineLevel="0" collapsed="false">
      <c r="A131" s="100" t="n">
        <v>57450000</v>
      </c>
      <c r="B131" s="101" t="s">
        <v>183</v>
      </c>
      <c r="C131" s="275" t="n">
        <v>344770</v>
      </c>
      <c r="D131" s="295"/>
      <c r="E131" s="272" t="n">
        <v>0</v>
      </c>
      <c r="F131" s="274"/>
      <c r="G131" s="242" t="n">
        <f aca="false">D131/C131</f>
        <v>0</v>
      </c>
      <c r="H131" s="242" t="e">
        <f aca="false">E131/D131</f>
        <v>#DIV/0!</v>
      </c>
      <c r="I131" s="242" t="e">
        <f aca="false">F131/E131</f>
        <v>#DIV/0!</v>
      </c>
      <c r="J131" s="243" t="e">
        <f aca="false">SUM(F131/D131)</f>
        <v>#DIV/0!</v>
      </c>
      <c r="K131" s="244" t="n">
        <f aca="false">F131*1.02</f>
        <v>0</v>
      </c>
      <c r="L131" s="265" t="n">
        <f aca="false">K131*1.02</f>
        <v>0</v>
      </c>
    </row>
    <row r="132" customFormat="false" ht="25.5" hidden="false" customHeight="false" outlineLevel="0" collapsed="false">
      <c r="A132" s="100" t="n">
        <v>57611000</v>
      </c>
      <c r="B132" s="101" t="s">
        <v>184</v>
      </c>
      <c r="C132" s="241" t="n">
        <v>20397772</v>
      </c>
      <c r="D132" s="274" t="n">
        <v>25000000</v>
      </c>
      <c r="E132" s="272" t="n">
        <v>24996309</v>
      </c>
      <c r="F132" s="282" t="n">
        <v>22000000</v>
      </c>
      <c r="G132" s="242"/>
      <c r="H132" s="242" t="n">
        <f aca="false">E132/D132</f>
        <v>0.99985236</v>
      </c>
      <c r="I132" s="242"/>
      <c r="J132" s="243"/>
      <c r="K132" s="244" t="n">
        <v>15000000</v>
      </c>
      <c r="L132" s="265" t="n">
        <v>5000000</v>
      </c>
    </row>
    <row r="133" customFormat="false" ht="25.5" hidden="false" customHeight="false" outlineLevel="0" collapsed="false">
      <c r="A133" s="296" t="n">
        <v>57612</v>
      </c>
      <c r="B133" s="101" t="s">
        <v>185</v>
      </c>
      <c r="C133" s="241" t="n">
        <v>1735526</v>
      </c>
      <c r="D133" s="282" t="n">
        <v>2100000</v>
      </c>
      <c r="E133" s="272" t="n">
        <v>1543062</v>
      </c>
      <c r="F133" s="277" t="n">
        <v>2000000</v>
      </c>
      <c r="G133" s="242" t="n">
        <f aca="false">D133/C133</f>
        <v>1.21000780166935</v>
      </c>
      <c r="H133" s="242" t="n">
        <f aca="false">E133/D133</f>
        <v>0.734791428571429</v>
      </c>
      <c r="I133" s="242" t="n">
        <f aca="false">F133/E133</f>
        <v>1.29612419980532</v>
      </c>
      <c r="J133" s="243" t="n">
        <f aca="false">SUM(F133/D133)</f>
        <v>0.952380952380952</v>
      </c>
      <c r="K133" s="244" t="n">
        <v>100000</v>
      </c>
      <c r="L133" s="265" t="n">
        <v>100000</v>
      </c>
    </row>
    <row r="134" customFormat="false" ht="12.75" hidden="false" customHeight="false" outlineLevel="0" collapsed="false">
      <c r="A134" s="296" t="n">
        <v>5799</v>
      </c>
      <c r="B134" s="101" t="s">
        <v>293</v>
      </c>
      <c r="C134" s="275" t="n">
        <v>948300</v>
      </c>
      <c r="D134" s="277"/>
      <c r="E134" s="272" t="n">
        <v>0</v>
      </c>
      <c r="F134" s="274"/>
      <c r="G134" s="242" t="n">
        <f aca="false">D134/C134</f>
        <v>0</v>
      </c>
      <c r="H134" s="242" t="e">
        <f aca="false">E134/D134</f>
        <v>#DIV/0!</v>
      </c>
      <c r="I134" s="242" t="e">
        <f aca="false">F134/E134</f>
        <v>#DIV/0!</v>
      </c>
      <c r="J134" s="243" t="e">
        <f aca="false">SUM(F134/D134)</f>
        <v>#DIV/0!</v>
      </c>
      <c r="K134" s="244" t="n">
        <f aca="false">F134*1.02</f>
        <v>0</v>
      </c>
      <c r="L134" s="265" t="n">
        <f aca="false">K134*1.02</f>
        <v>0</v>
      </c>
    </row>
    <row r="135" customFormat="false" ht="12.75" hidden="false" customHeight="false" outlineLevel="0" collapsed="false">
      <c r="A135" s="296" t="n">
        <v>57940000</v>
      </c>
      <c r="B135" s="101" t="s">
        <v>187</v>
      </c>
      <c r="C135" s="275" t="n">
        <v>1176484</v>
      </c>
      <c r="D135" s="274" t="n">
        <v>2000000</v>
      </c>
      <c r="E135" s="272" t="n">
        <v>538279</v>
      </c>
      <c r="F135" s="282" t="n">
        <v>1000000</v>
      </c>
      <c r="G135" s="242"/>
      <c r="H135" s="242" t="n">
        <f aca="false">E135/D135</f>
        <v>0.2691395</v>
      </c>
      <c r="I135" s="242"/>
      <c r="J135" s="243"/>
      <c r="K135" s="244" t="n">
        <v>1500000</v>
      </c>
      <c r="L135" s="265" t="n">
        <v>1200000</v>
      </c>
    </row>
    <row r="136" customFormat="false" ht="25.5" hidden="false" customHeight="false" outlineLevel="0" collapsed="false">
      <c r="A136" s="296" t="n">
        <v>5840</v>
      </c>
      <c r="B136" s="101" t="s">
        <v>188</v>
      </c>
      <c r="C136" s="275" t="n">
        <v>0</v>
      </c>
      <c r="D136" s="282"/>
      <c r="E136" s="272" t="n">
        <f aca="false">Strana5!E134</f>
        <v>0</v>
      </c>
      <c r="F136" s="282"/>
      <c r="G136" s="242" t="e">
        <f aca="false">D136/C136</f>
        <v>#DIV/0!</v>
      </c>
      <c r="H136" s="242" t="e">
        <f aca="false">E136/D136</f>
        <v>#DIV/0!</v>
      </c>
      <c r="I136" s="242" t="e">
        <f aca="false">F136/E136</f>
        <v>#DIV/0!</v>
      </c>
      <c r="J136" s="243" t="e">
        <f aca="false">SUM(F136/D136)</f>
        <v>#DIV/0!</v>
      </c>
      <c r="K136" s="244" t="n">
        <f aca="false">F136*1.02</f>
        <v>0</v>
      </c>
      <c r="L136" s="265" t="n">
        <f aca="false">K136*1.02</f>
        <v>0</v>
      </c>
    </row>
    <row r="137" customFormat="false" ht="12.75" hidden="false" customHeight="false" outlineLevel="0" collapsed="false">
      <c r="A137" s="296" t="n">
        <v>58501000</v>
      </c>
      <c r="B137" s="101" t="s">
        <v>189</v>
      </c>
      <c r="C137" s="275" t="n">
        <v>33226603</v>
      </c>
      <c r="D137" s="282"/>
      <c r="E137" s="272" t="n">
        <v>0</v>
      </c>
      <c r="F137" s="297"/>
      <c r="G137" s="298"/>
      <c r="H137" s="242" t="e">
        <f aca="false">E137/D137</f>
        <v>#DIV/0!</v>
      </c>
      <c r="I137" s="298"/>
      <c r="J137" s="299"/>
      <c r="K137" s="244" t="n">
        <f aca="false">F137*1.02</f>
        <v>0</v>
      </c>
      <c r="L137" s="265" t="n">
        <f aca="false">K137*1.02</f>
        <v>0</v>
      </c>
    </row>
    <row r="138" customFormat="false" ht="25.5" hidden="false" customHeight="false" outlineLevel="0" collapsed="false">
      <c r="A138" s="296" t="n">
        <v>5920</v>
      </c>
      <c r="B138" s="300" t="s">
        <v>190</v>
      </c>
      <c r="C138" s="301" t="n">
        <v>497069</v>
      </c>
      <c r="D138" s="297" t="n">
        <v>500000</v>
      </c>
      <c r="E138" s="272" t="n">
        <v>332838</v>
      </c>
      <c r="F138" s="297" t="n">
        <v>400000</v>
      </c>
      <c r="G138" s="298"/>
      <c r="H138" s="242"/>
      <c r="I138" s="298"/>
      <c r="J138" s="299"/>
      <c r="K138" s="244" t="n">
        <f aca="false">F138*1.02</f>
        <v>408000</v>
      </c>
      <c r="L138" s="265" t="n">
        <f aca="false">K138*1.02</f>
        <v>416160</v>
      </c>
    </row>
    <row r="139" customFormat="false" ht="12.75" hidden="false" customHeight="false" outlineLevel="0" collapsed="false">
      <c r="A139" s="296"/>
      <c r="B139" s="239" t="s">
        <v>294</v>
      </c>
      <c r="C139" s="302" t="n">
        <f aca="false">SUM(C5:C138)</f>
        <v>215882747</v>
      </c>
      <c r="D139" s="302" t="n">
        <f aca="false">SUM(D5:D138)</f>
        <v>272670765</v>
      </c>
      <c r="E139" s="301" t="n">
        <f aca="false">SUM(E5:E138)</f>
        <v>196028666</v>
      </c>
      <c r="F139" s="301" t="n">
        <f aca="false">SUM(F5:F138)</f>
        <v>269172963</v>
      </c>
      <c r="G139" s="298" t="n">
        <f aca="false">D139/C139</f>
        <v>1.26305028442129</v>
      </c>
      <c r="H139" s="242" t="n">
        <f aca="false">E139/D139</f>
        <v>0.718920732114424</v>
      </c>
      <c r="I139" s="298" t="n">
        <f aca="false">F139/E139</f>
        <v>1.37313061651912</v>
      </c>
      <c r="J139" s="299" t="n">
        <f aca="false">SUM(F139/D139)</f>
        <v>0.987172068116654</v>
      </c>
      <c r="K139" s="265" t="n">
        <f aca="false">SUM(K5:K138)</f>
        <v>275095242.26</v>
      </c>
      <c r="L139" s="265" t="n">
        <f aca="false">SUM(L5:L138)</f>
        <v>258814751.1052</v>
      </c>
    </row>
    <row r="140" customFormat="false" ht="12.75" hidden="false" customHeight="false" outlineLevel="0" collapsed="false">
      <c r="A140" s="303"/>
      <c r="B140" s="303" t="s">
        <v>295</v>
      </c>
      <c r="C140" s="304" t="n">
        <f aca="false">Strana14!C38-C139</f>
        <v>9133360</v>
      </c>
      <c r="D140" s="304" t="n">
        <f aca="false">Strana14!D38-D139</f>
        <v>29029235</v>
      </c>
      <c r="E140" s="304" t="n">
        <f aca="false">Strana14!E38-E139</f>
        <v>21473912</v>
      </c>
      <c r="F140" s="304" t="n">
        <f aca="false">Strana14!F38-F139</f>
        <v>1577037</v>
      </c>
      <c r="G140" s="305" t="n">
        <f aca="false">D140/C140</f>
        <v>3.17837411423616</v>
      </c>
      <c r="H140" s="305" t="n">
        <f aca="false">E140/D140</f>
        <v>0.739733995746013</v>
      </c>
      <c r="I140" s="305" t="n">
        <f aca="false">F140/E140</f>
        <v>0.0734396694929177</v>
      </c>
      <c r="J140" s="306" t="n">
        <f aca="false">SUM(F140/D140)</f>
        <v>0.0543258201602626</v>
      </c>
      <c r="K140" s="307" t="n">
        <f aca="false">Strana14!K38-K139</f>
        <v>38470158.74</v>
      </c>
      <c r="L140" s="307" t="n">
        <f aca="false">Strana14!L38-L139</f>
        <v>30278282.8948</v>
      </c>
    </row>
  </sheetData>
  <mergeCells count="1">
    <mergeCell ref="G2:J2"/>
  </mergeCells>
  <printOptions headings="false" gridLines="false" gridLinesSet="true" horizontalCentered="true" verticalCentered="true"/>
  <pageMargins left="0.7875" right="0.7875" top="1.02638888888889" bottom="0.7875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risnik</dc:creator>
  <dc:description/>
  <dc:language>en-US</dc:language>
  <cp:lastModifiedBy>HP</cp:lastModifiedBy>
  <cp:lastPrinted>2020-03-11T08:04:34Z</cp:lastPrinted>
  <dcterms:modified xsi:type="dcterms:W3CDTF">2020-03-11T08:29:07Z</dcterms:modified>
  <cp:revision>426</cp:revision>
  <dc:subject/>
  <dc:title/>
</cp:coreProperties>
</file>