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Почетна страна" sheetId="1" state="visible" r:id="rId2"/>
    <sheet name="Унос билансних позиција" sheetId="2" state="visible" r:id="rId3"/>
    <sheet name="Биланс успеха" sheetId="3" state="visible" r:id="rId4"/>
    <sheet name="Биланс стања" sheetId="4" state="visible" r:id="rId5"/>
    <sheet name="Рацио анализа" sheetId="5" state="visible" r:id="rId6"/>
    <sheet name="Sheet6" sheetId="6" state="visible" r:id="rId7"/>
    <sheet name="Sheet7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очетна страна'!$A$2:$K$42</definedName>
    <definedName function="false" hidden="false" localSheetId="4" name="_xlnm.Print_Area" vbProcedure="false">'Рацио анализа'!$A$1:$P$48</definedName>
    <definedName function="false" hidden="true" localSheetId="1" name="_xlnm._FilterDatabase" vbProcedure="false">'Унос билансних позиција'!$D$1:$G$260</definedName>
    <definedName function="false" hidden="false" name="Activity_05" vbProcedure="false">#REF!</definedName>
    <definedName function="false" hidden="false" name="amount_09" vbProcedure="false">#REF!</definedName>
    <definedName function="false" hidden="false" name="amount_10" vbProcedure="false">#REF!</definedName>
    <definedName function="false" hidden="false" name="amount_11" vbProcedure="false">#REF!</definedName>
    <definedName function="false" hidden="false" name="amount_13" vbProcedure="false">#REF!</definedName>
    <definedName function="false" hidden="false" name="amount_14" vbProcedure="false">#REF!</definedName>
    <definedName function="false" hidden="false" name="Annex" vbProcedure="false">#REF!</definedName>
    <definedName function="false" hidden="false" name="BK_4_6" vbProcedure="false">#REF!</definedName>
    <definedName function="false" hidden="false" name="BK_4_61" vbProcedure="false">#REF!</definedName>
    <definedName function="false" hidden="false" name="BK_5_1" vbProcedure="false">#REF!</definedName>
    <definedName function="false" hidden="false" name="BK_5_11" vbProcedure="false">#REF!</definedName>
    <definedName function="false" hidden="false" name="BK_5_2" vbProcedure="false">#REF!</definedName>
    <definedName function="false" hidden="false" name="BK_5_21" vbProcedure="false">#REF!</definedName>
    <definedName function="false" hidden="false" name="BK_6_1" vbProcedure="false">#REF!</definedName>
    <definedName function="false" hidden="false" name="BK_BM1" vbProcedure="false">#REF!</definedName>
    <definedName function="false" hidden="false" name="BK_BM2" vbProcedure="false">#REF!</definedName>
    <definedName function="false" hidden="false" name="BK_clients" vbProcedure="false">#REF!</definedName>
    <definedName function="false" hidden="false" name="BK_creditors" vbProcedure="false">#REF!</definedName>
    <definedName function="false" hidden="false" name="BK_creditorsS" vbProcedure="false">#REF!</definedName>
    <definedName function="false" hidden="false" name="BK_customersS" vbProcedure="false">#REF!</definedName>
    <definedName function="false" hidden="false" name="BK_FA1_1" vbProcedure="false">#REF!</definedName>
    <definedName function="false" hidden="false" name="BK_FA1_2" vbProcedure="false">#REF!</definedName>
    <definedName function="false" hidden="false" name="BK_FA2M_1" vbProcedure="false">#REF!</definedName>
    <definedName function="false" hidden="false" name="BK_FA2M_2" vbProcedure="false">#REF!</definedName>
    <definedName function="false" hidden="false" name="BK_PCF1_D70" vbProcedure="false">#REF!</definedName>
    <definedName function="false" hidden="false" name="BK_PCF2M_D70" vbProcedure="false">#REF!</definedName>
    <definedName function="false" hidden="false" name="BK_PEER" vbProcedure="false">#REF!</definedName>
    <definedName function="false" hidden="false" name="BK_suppliers" vbProcedure="false">#REF!</definedName>
    <definedName function="false" hidden="false" name="BK_suppliersS" vbProcedure="false">#REF!</definedName>
    <definedName function="false" hidden="false" name="BK_WC1_CLIENTS" vbProcedure="false">#REF!</definedName>
    <definedName function="false" hidden="false" name="BK_WC1_SUPPLIERS" vbProcedure="false">#REF!</definedName>
    <definedName function="false" hidden="false" name="BK_WC2M_CLIENTS" vbProcedure="false">#REF!</definedName>
    <definedName function="false" hidden="false" name="BK_WC2M_SUPPLIERS" vbProcedure="false">#REF!</definedName>
    <definedName function="false" hidden="false" name="client_14" vbProcedure="false">#REF!</definedName>
    <definedName function="false" hidden="false" name="Cockpit_A_Single" vbProcedure="false">#REF!</definedName>
    <definedName function="false" hidden="false" name="Cockpit_B_Single" vbProcedure="false">#REF!</definedName>
    <definedName function="false" hidden="false" name="Company_03" vbProcedure="false">#REF!</definedName>
    <definedName function="false" hidden="false" name="Contractual_amount_06" vbProcedure="false">#REF!</definedName>
    <definedName function="false" hidden="false" name="Contractual_amount_07" vbProcedure="false">#REF!</definedName>
    <definedName function="false" hidden="false" name="ContrAmount_14" vbProcedure="false">#REF!</definedName>
    <definedName function="false" hidden="false" name="Creditor_10" vbProcedure="false">#REF!</definedName>
    <definedName function="false" hidden="false" name="Creditor_11" vbProcedure="false">#REF!</definedName>
    <definedName function="false" hidden="false" name="DateComp_14" vbProcedure="false">#REF!</definedName>
    <definedName function="false" hidden="false" name="datum_14" vbProcedure="false">#REF!</definedName>
    <definedName function="false" hidden="false" name="DAVCNA_ST" vbProcedure="false">#REF!</definedName>
    <definedName function="false" hidden="false" name="daysInDelay_09" vbProcedure="false">#REF!</definedName>
    <definedName function="false" hidden="false" name="delay_13" vbProcedure="false">#REF!</definedName>
    <definedName function="false" hidden="false" name="DescBusinessModel_02" vbProcedure="false">#REF!</definedName>
    <definedName function="false" hidden="false" name="Dividend_amount_06" vbProcedure="false">#REF!</definedName>
    <definedName function="false" hidden="false" name="Dividend_amount_07" vbProcedure="false">#REF!</definedName>
    <definedName function="false" hidden="false" name="EBITDA_2014_04" vbProcedure="false">#REF!</definedName>
    <definedName function="false" hidden="false" name="EBITDA_2014_05" vbProcedure="false">#REF!</definedName>
    <definedName function="false" hidden="false" name="EBITDA_2015_04" vbProcedure="false">#REF!</definedName>
    <definedName function="false" hidden="false" name="EBITDA_2015_05" vbProcedure="false">#REF!</definedName>
    <definedName function="false" hidden="false" name="Financial_investment_06" vbProcedure="false">#REF!</definedName>
    <definedName function="false" hidden="false" name="Financial_investment_07" vbProcedure="false">#REF!</definedName>
    <definedName function="false" hidden="false" name="FL_FA1_CREDITORS" vbProcedure="false">#REF!</definedName>
    <definedName function="false" hidden="false" name="FL_FA2M_CREDITORS" vbProcedure="false">#REF!</definedName>
    <definedName function="false" hidden="false" name="fxxx" vbProcedure="false">'[1]P&amp;L Input'!$H$30</definedName>
    <definedName function="false" hidden="false" name="Interest_rate_06" vbProcedure="false">#REF!</definedName>
    <definedName function="false" hidden="false" name="Interest_rate_07" vbProcedure="false">#REF!</definedName>
    <definedName function="false" hidden="false" name="IZVORBILANC" vbProcedure="false">#REF!</definedName>
    <definedName function="false" hidden="false" name="K1_L0_A001" vbProcedure="false">#REF!</definedName>
    <definedName function="false" hidden="false" name="K1_L0_A002" vbProcedure="false">#REF!</definedName>
    <definedName function="false" hidden="false" name="K1_L0_A003" vbProcedure="false">#REF!</definedName>
    <definedName function="false" hidden="false" name="K1_L0_A004" vbProcedure="false">#REF!</definedName>
    <definedName function="false" hidden="false" name="K1_L0_A005" vbProcedure="false">#REF!</definedName>
    <definedName function="false" hidden="false" name="K1_L0_A006" vbProcedure="false">#REF!</definedName>
    <definedName function="false" hidden="false" name="K1_L0_A007" vbProcedure="false">#REF!</definedName>
    <definedName function="false" hidden="false" name="K1_L0_A008" vbProcedure="false">#REF!</definedName>
    <definedName function="false" hidden="false" name="K1_L0_A009" vbProcedure="false">#REF!</definedName>
    <definedName function="false" hidden="false" name="K1_L0_A010" vbProcedure="false">#REF!</definedName>
    <definedName function="false" hidden="false" name="K1_L0_A011" vbProcedure="false">#REF!</definedName>
    <definedName function="false" hidden="false" name="K1_L0_A012" vbProcedure="false">#REF!</definedName>
    <definedName function="false" hidden="false" name="K1_L0_A013" vbProcedure="false">#REF!</definedName>
    <definedName function="false" hidden="false" name="K1_L0_A014" vbProcedure="false">#REF!</definedName>
    <definedName function="false" hidden="false" name="K1_L0_A015" vbProcedure="false">#REF!</definedName>
    <definedName function="false" hidden="false" name="K1_L0_A016" vbProcedure="false">#REF!</definedName>
    <definedName function="false" hidden="false" name="K1_L0_A017" vbProcedure="false">#REF!</definedName>
    <definedName function="false" hidden="false" name="K1_L0_A018" vbProcedure="false">#REF!</definedName>
    <definedName function="false" hidden="false" name="K1_L0_A019" vbProcedure="false">#REF!</definedName>
    <definedName function="false" hidden="false" name="K1_L0_A020" vbProcedure="false">#REF!</definedName>
    <definedName function="false" hidden="false" name="K1_L0_A021" vbProcedure="false">#REF!</definedName>
    <definedName function="false" hidden="false" name="K1_L0_A022" vbProcedure="false">#REF!</definedName>
    <definedName function="false" hidden="false" name="K1_L0_A023" vbProcedure="false">#REF!</definedName>
    <definedName function="false" hidden="false" name="K1_L0_A024" vbProcedure="false">#REF!</definedName>
    <definedName function="false" hidden="false" name="K1_L0_A025" vbProcedure="false">#REF!</definedName>
    <definedName function="false" hidden="false" name="K1_L0_A026" vbProcedure="false">#REF!</definedName>
    <definedName function="false" hidden="false" name="K1_L0_A027" vbProcedure="false">#REF!</definedName>
    <definedName function="false" hidden="false" name="K1_L0_A028" vbProcedure="false">#REF!</definedName>
    <definedName function="false" hidden="false" name="K1_L0_A029" vbProcedure="false">#REF!</definedName>
    <definedName function="false" hidden="false" name="K1_L0_A030" vbProcedure="false">#REF!</definedName>
    <definedName function="false" hidden="false" name="K1_L0_A031" vbProcedure="false">#REF!</definedName>
    <definedName function="false" hidden="false" name="K1_L0_A032" vbProcedure="false">#REF!</definedName>
    <definedName function="false" hidden="false" name="K1_L0_A033" vbProcedure="false">#REF!</definedName>
    <definedName function="false" hidden="false" name="K1_L0_A034" vbProcedure="false">#REF!</definedName>
    <definedName function="false" hidden="false" name="K1_L0_A035" vbProcedure="false">#REF!</definedName>
    <definedName function="false" hidden="false" name="K1_L0_A036" vbProcedure="false">#REF!</definedName>
    <definedName function="false" hidden="false" name="K1_L0_A037" vbProcedure="false">#REF!</definedName>
    <definedName function="false" hidden="false" name="K1_L0_A038" vbProcedure="false">#REF!</definedName>
    <definedName function="false" hidden="false" name="K1_L0_A039" vbProcedure="false">#REF!</definedName>
    <definedName function="false" hidden="false" name="K1_L0_A040" vbProcedure="false">#REF!</definedName>
    <definedName function="false" hidden="false" name="K1_L0_A041" vbProcedure="false">#REF!</definedName>
    <definedName function="false" hidden="false" name="K1_L0_A042" vbProcedure="false">#REF!</definedName>
    <definedName function="false" hidden="false" name="K1_L0_A043" vbProcedure="false">#REF!</definedName>
    <definedName function="false" hidden="false" name="K1_L0_A044" vbProcedure="false">#REF!</definedName>
    <definedName function="false" hidden="false" name="K1_L0_A045" vbProcedure="false">#REF!</definedName>
    <definedName function="false" hidden="false" name="K1_L0_A046" vbProcedure="false">#REF!</definedName>
    <definedName function="false" hidden="false" name="K1_L0_A047" vbProcedure="false">#REF!</definedName>
    <definedName function="false" hidden="false" name="K1_L0_A048" vbProcedure="false">#REF!</definedName>
    <definedName function="false" hidden="false" name="K1_L0_A049" vbProcedure="false">#REF!</definedName>
    <definedName function="false" hidden="false" name="K1_L0_A050" vbProcedure="false">#REF!</definedName>
    <definedName function="false" hidden="false" name="K1_L0_A051" vbProcedure="false">#REF!</definedName>
    <definedName function="false" hidden="false" name="K1_L0_A052" vbProcedure="false">#REF!</definedName>
    <definedName function="false" hidden="false" name="K1_L0_A053" vbProcedure="false">#REF!</definedName>
    <definedName function="false" hidden="false" name="K1_L0_A054" vbProcedure="false">#REF!</definedName>
    <definedName function="false" hidden="false" name="K1_L0_A055" vbProcedure="false">#REF!</definedName>
    <definedName function="false" hidden="false" name="K1_L0_A056" vbProcedure="false">#REF!</definedName>
    <definedName function="false" hidden="false" name="K1_L0_A057" vbProcedure="false">#REF!</definedName>
    <definedName function="false" hidden="false" name="K1_L0_A058" vbProcedure="false">#REF!</definedName>
    <definedName function="false" hidden="false" name="K1_L0_A059" vbProcedure="false">#REF!</definedName>
    <definedName function="false" hidden="false" name="K1_L0_A060" vbProcedure="false">#REF!</definedName>
    <definedName function="false" hidden="false" name="K1_L0_A061" vbProcedure="false">#REF!</definedName>
    <definedName function="false" hidden="false" name="K1_L0_A062" vbProcedure="false">#REF!</definedName>
    <definedName function="false" hidden="false" name="K1_L0_A063" vbProcedure="false">#REF!</definedName>
    <definedName function="false" hidden="false" name="K1_L0_A064" vbProcedure="false">#REF!</definedName>
    <definedName function="false" hidden="false" name="K1_L0_A065" vbProcedure="false">#REF!</definedName>
    <definedName function="false" hidden="false" name="K1_L0_A066" vbProcedure="false">#REF!</definedName>
    <definedName function="false" hidden="false" name="K1_L0_A067" vbProcedure="false">#REF!</definedName>
    <definedName function="false" hidden="false" name="K1_L0_A068" vbProcedure="false">#REF!</definedName>
    <definedName function="false" hidden="false" name="K1_L0_A069" vbProcedure="false">#REF!</definedName>
    <definedName function="false" hidden="false" name="K1_L0_A070" vbProcedure="false">#REF!</definedName>
    <definedName function="false" hidden="false" name="K1_L0_A071" vbProcedure="false">#REF!</definedName>
    <definedName function="false" hidden="false" name="K1_L0_A072" vbProcedure="false">#REF!</definedName>
    <definedName function="false" hidden="false" name="K1_L0_A073" vbProcedure="false">#REF!</definedName>
    <definedName function="false" hidden="false" name="K1_L0_A074" vbProcedure="false">#REF!</definedName>
    <definedName function="false" hidden="false" name="K1_L0_A075" vbProcedure="false">#REF!</definedName>
    <definedName function="false" hidden="false" name="K1_L0_A076" vbProcedure="false">#REF!</definedName>
    <definedName function="false" hidden="false" name="K1_L0_A077" vbProcedure="false">#REF!</definedName>
    <definedName function="false" hidden="false" name="K1_L0_A078" vbProcedure="false">#REF!</definedName>
    <definedName function="false" hidden="false" name="K1_L0_A079" vbProcedure="false">#REF!</definedName>
    <definedName function="false" hidden="false" name="K1_L0_A080" vbProcedure="false">#REF!</definedName>
    <definedName function="false" hidden="false" name="K1_L0_A081" vbProcedure="false">#REF!</definedName>
    <definedName function="false" hidden="false" name="K1_L0_A082" vbProcedure="false">#REF!</definedName>
    <definedName function="false" hidden="false" name="K1_L0_A083" vbProcedure="false">#REF!</definedName>
    <definedName function="false" hidden="false" name="K1_L0_A084" vbProcedure="false">#REF!</definedName>
    <definedName function="false" hidden="false" name="K1_L0_A085" vbProcedure="false">#REF!</definedName>
    <definedName function="false" hidden="false" name="K1_L0_A086" vbProcedure="false">#REF!</definedName>
    <definedName function="false" hidden="false" name="K1_L0_A087" vbProcedure="false">#REF!</definedName>
    <definedName function="false" hidden="false" name="K1_L0_A088" vbProcedure="false">#REF!</definedName>
    <definedName function="false" hidden="false" name="K1_L0_A089" vbProcedure="false">#REF!</definedName>
    <definedName function="false" hidden="false" name="K1_L0_A090" vbProcedure="false">#REF!</definedName>
    <definedName function="false" hidden="false" name="K1_L0_A091" vbProcedure="false">#REF!</definedName>
    <definedName function="false" hidden="false" name="K1_L0_A092" vbProcedure="false">#REF!</definedName>
    <definedName function="false" hidden="false" name="K1_L0_A093" vbProcedure="false">#REF!</definedName>
    <definedName function="false" hidden="false" name="K1_L0_A094" vbProcedure="false">#REF!</definedName>
    <definedName function="false" hidden="false" name="K1_L0_A095" vbProcedure="false">#REF!</definedName>
    <definedName function="false" hidden="false" name="K1_L0_A096" vbProcedure="false">#REF!</definedName>
    <definedName function="false" hidden="false" name="K1_L0_B110" vbProcedure="false">#REF!</definedName>
    <definedName function="false" hidden="false" name="K1_L0_B111" vbProcedure="false">#REF!</definedName>
    <definedName function="false" hidden="false" name="K1_L0_B112" vbProcedure="false">#REF!</definedName>
    <definedName function="false" hidden="false" name="K1_L0_B113" vbProcedure="false">#REF!</definedName>
    <definedName function="false" hidden="false" name="K1_L0_B114" vbProcedure="false">#REF!</definedName>
    <definedName function="false" hidden="false" name="K1_L0_B115" vbProcedure="false">#REF!</definedName>
    <definedName function="false" hidden="false" name="K1_L0_B116" vbProcedure="false">#REF!</definedName>
    <definedName function="false" hidden="false" name="K1_L0_B117" vbProcedure="false">#REF!</definedName>
    <definedName function="false" hidden="false" name="K1_L0_B118" vbProcedure="false">#REF!</definedName>
    <definedName function="false" hidden="false" name="K1_L0_B119" vbProcedure="false">#REF!</definedName>
    <definedName function="false" hidden="false" name="K1_L0_B120" vbProcedure="false">#REF!</definedName>
    <definedName function="false" hidden="false" name="K1_L0_B121" vbProcedure="false">#REF!</definedName>
    <definedName function="false" hidden="false" name="K1_L0_B122" vbProcedure="false">#REF!</definedName>
    <definedName function="false" hidden="false" name="K1_L0_B123" vbProcedure="false">#REF!</definedName>
    <definedName function="false" hidden="false" name="K1_L0_B124" vbProcedure="false">#REF!</definedName>
    <definedName function="false" hidden="false" name="K1_L0_B125" vbProcedure="false">#REF!</definedName>
    <definedName function="false" hidden="false" name="K1_L0_B126" vbProcedure="false">#REF!</definedName>
    <definedName function="false" hidden="false" name="K1_L0_B127" vbProcedure="false">#REF!</definedName>
    <definedName function="false" hidden="false" name="K1_L0_B128" vbProcedure="false">#REF!</definedName>
    <definedName function="false" hidden="false" name="K1_L0_B129" vbProcedure="false">#REF!</definedName>
    <definedName function="false" hidden="false" name="K1_L0_B130" vbProcedure="false">#REF!</definedName>
    <definedName function="false" hidden="false" name="K1_L0_B131" vbProcedure="false">#REF!</definedName>
    <definedName function="false" hidden="false" name="K1_L0_B132" vbProcedure="false">#REF!</definedName>
    <definedName function="false" hidden="false" name="K1_L0_B133" vbProcedure="false">#REF!</definedName>
    <definedName function="false" hidden="false" name="K1_L0_B134" vbProcedure="false">#REF!</definedName>
    <definedName function="false" hidden="false" name="K1_L0_B135" vbProcedure="false">#REF!</definedName>
    <definedName function="false" hidden="false" name="K1_L0_B136" vbProcedure="false">#REF!</definedName>
    <definedName function="false" hidden="false" name="K1_L0_B137" vbProcedure="false">#REF!</definedName>
    <definedName function="false" hidden="false" name="K1_L0_B138" vbProcedure="false">#REF!</definedName>
    <definedName function="false" hidden="false" name="K1_L0_B139" vbProcedure="false">#REF!</definedName>
    <definedName function="false" hidden="false" name="K1_L0_B140" vbProcedure="false">#REF!</definedName>
    <definedName function="false" hidden="false" name="K1_L0_B141" vbProcedure="false">#REF!</definedName>
    <definedName function="false" hidden="false" name="K1_L0_B142" vbProcedure="false">#REF!</definedName>
    <definedName function="false" hidden="false" name="K1_L0_B143" vbProcedure="false">#REF!</definedName>
    <definedName function="false" hidden="false" name="K1_L0_B144" vbProcedure="false">#REF!</definedName>
    <definedName function="false" hidden="false" name="K1_L0_B145" vbProcedure="false">#REF!</definedName>
    <definedName function="false" hidden="false" name="K1_L0_B146" vbProcedure="false">#REF!</definedName>
    <definedName function="false" hidden="false" name="K1_L0_B147" vbProcedure="false">#REF!</definedName>
    <definedName function="false" hidden="false" name="K1_L0_B148" vbProcedure="false">#REF!</definedName>
    <definedName function="false" hidden="false" name="K1_L0_B149" vbProcedure="false">#REF!</definedName>
    <definedName function="false" hidden="false" name="K1_L0_B150" vbProcedure="false">#REF!</definedName>
    <definedName function="false" hidden="false" name="K1_L0_B151" vbProcedure="false">#REF!</definedName>
    <definedName function="false" hidden="false" name="K1_L0_B152" vbProcedure="false">#REF!</definedName>
    <definedName function="false" hidden="false" name="K1_L0_B153" vbProcedure="false">#REF!</definedName>
    <definedName function="false" hidden="false" name="K1_L0_B154" vbProcedure="false">#REF!</definedName>
    <definedName function="false" hidden="false" name="K1_L0_B155" vbProcedure="false">#REF!</definedName>
    <definedName function="false" hidden="false" name="K1_L0_B156" vbProcedure="false">#REF!</definedName>
    <definedName function="false" hidden="false" name="K1_L0_B157" vbProcedure="false">#REF!</definedName>
    <definedName function="false" hidden="false" name="K1_L0_B158" vbProcedure="false">#REF!</definedName>
    <definedName function="false" hidden="false" name="K1_L0_B159" vbProcedure="false">#REF!</definedName>
    <definedName function="false" hidden="false" name="K1_L0_B160" vbProcedure="false">#REF!</definedName>
    <definedName function="false" hidden="false" name="K1_L0_B161" vbProcedure="false">#REF!</definedName>
    <definedName function="false" hidden="false" name="K1_L0_B162" vbProcedure="false">#REF!</definedName>
    <definedName function="false" hidden="false" name="K1_L0_B163" vbProcedure="false">#REF!</definedName>
    <definedName function="false" hidden="false" name="K1_L0_B164" vbProcedure="false">#REF!</definedName>
    <definedName function="false" hidden="false" name="K1_L0_B165" vbProcedure="false">#REF!</definedName>
    <definedName function="false" hidden="false" name="K1_L0_B166" vbProcedure="false">#REF!</definedName>
    <definedName function="false" hidden="false" name="K1_L0_B167" vbProcedure="false">#REF!</definedName>
    <definedName function="false" hidden="false" name="K1_L0_B168" vbProcedure="false">#REF!</definedName>
    <definedName function="false" hidden="false" name="K1_L0_B169" vbProcedure="false">#REF!</definedName>
    <definedName function="false" hidden="false" name="K1_L0_B170" vbProcedure="false">#REF!</definedName>
    <definedName function="false" hidden="false" name="K1_L0_B171" vbProcedure="false">#REF!</definedName>
    <definedName function="false" hidden="false" name="K1_L0_B172" vbProcedure="false">#REF!</definedName>
    <definedName function="false" hidden="false" name="K1_L0_B173" vbProcedure="false">#REF!</definedName>
    <definedName function="false" hidden="false" name="K1_L0_B174" vbProcedure="false">#REF!</definedName>
    <definedName function="false" hidden="false" name="K1_L0_B175" vbProcedure="false">#REF!</definedName>
    <definedName function="false" hidden="false" name="K1_L0_B176" vbProcedure="false">#REF!</definedName>
    <definedName function="false" hidden="false" name="K1_L0_B177" vbProcedure="false">#REF!</definedName>
    <definedName function="false" hidden="false" name="K1_L0_B178" vbProcedure="false">#REF!</definedName>
    <definedName function="false" hidden="false" name="K1_L0_B179" vbProcedure="false">#REF!</definedName>
    <definedName function="false" hidden="false" name="K1_L0_B180" vbProcedure="false">#REF!</definedName>
    <definedName function="false" hidden="false" name="K1_L0_B181" vbProcedure="false">#REF!</definedName>
    <definedName function="false" hidden="false" name="K1_L0_B182" vbProcedure="false">#REF!</definedName>
    <definedName function="false" hidden="false" name="K1_L0_B183" vbProcedure="false">#REF!</definedName>
    <definedName function="false" hidden="false" name="K1_L0_B184" vbProcedure="false">#REF!</definedName>
    <definedName function="false" hidden="false" name="K1_L0_B185" vbProcedure="false">#REF!</definedName>
    <definedName function="false" hidden="false" name="K1_L0_B186" vbProcedure="false">#REF!</definedName>
    <definedName function="false" hidden="false" name="K1_L0_B187" vbProcedure="false">#REF!</definedName>
    <definedName function="false" hidden="false" name="K1_L0_B188" vbProcedure="false">#REF!</definedName>
    <definedName function="false" hidden="false" name="K1_L0_B189" vbProcedure="false">#REF!</definedName>
    <definedName function="false" hidden="false" name="K1_L0_DATUM_IZPOLNITVE" vbProcedure="false">#REF!</definedName>
    <definedName function="false" hidden="false" name="K1_L0_VALUTA_ENOTA" vbProcedure="false">#REF!</definedName>
    <definedName function="false" hidden="false" name="K1_L0_VALUTA_OZNAKA" vbProcedure="false">#REF!</definedName>
    <definedName function="false" hidden="false" name="K1_L1_A001" vbProcedure="false">#REF!</definedName>
    <definedName function="false" hidden="false" name="K1_L1_A002" vbProcedure="false">#REF!</definedName>
    <definedName function="false" hidden="false" name="K1_L1_A003" vbProcedure="false">#REF!</definedName>
    <definedName function="false" hidden="false" name="K1_L1_A004" vbProcedure="false">#REF!</definedName>
    <definedName function="false" hidden="false" name="K1_L1_A005" vbProcedure="false">#REF!</definedName>
    <definedName function="false" hidden="false" name="K1_L1_A006" vbProcedure="false">#REF!</definedName>
    <definedName function="false" hidden="false" name="K1_L1_A007" vbProcedure="false">#REF!</definedName>
    <definedName function="false" hidden="false" name="K1_L1_A008" vbProcedure="false">#REF!</definedName>
    <definedName function="false" hidden="false" name="K1_L1_A009" vbProcedure="false">#REF!</definedName>
    <definedName function="false" hidden="false" name="K1_L1_A010" vbProcedure="false">#REF!</definedName>
    <definedName function="false" hidden="false" name="K1_L1_A011" vbProcedure="false">#REF!</definedName>
    <definedName function="false" hidden="false" name="K1_L1_A012" vbProcedure="false">#REF!</definedName>
    <definedName function="false" hidden="false" name="K1_L1_A013" vbProcedure="false">#REF!</definedName>
    <definedName function="false" hidden="false" name="K1_L1_A014" vbProcedure="false">#REF!</definedName>
    <definedName function="false" hidden="false" name="K1_L1_A015" vbProcedure="false">#REF!</definedName>
    <definedName function="false" hidden="false" name="K1_L1_A016" vbProcedure="false">#REF!</definedName>
    <definedName function="false" hidden="false" name="K1_L1_A017" vbProcedure="false">#REF!</definedName>
    <definedName function="false" hidden="false" name="K1_L1_A018" vbProcedure="false">#REF!</definedName>
    <definedName function="false" hidden="false" name="K1_L1_A019" vbProcedure="false">#REF!</definedName>
    <definedName function="false" hidden="false" name="K1_L1_A020" vbProcedure="false">#REF!</definedName>
    <definedName function="false" hidden="false" name="K1_L1_A021" vbProcedure="false">#REF!</definedName>
    <definedName function="false" hidden="false" name="K1_L1_A022" vbProcedure="false">#REF!</definedName>
    <definedName function="false" hidden="false" name="K1_L1_A023" vbProcedure="false">#REF!</definedName>
    <definedName function="false" hidden="false" name="K1_L1_A024" vbProcedure="false">#REF!</definedName>
    <definedName function="false" hidden="false" name="K1_L1_A025" vbProcedure="false">#REF!</definedName>
    <definedName function="false" hidden="false" name="K1_L1_A026" vbProcedure="false">#REF!</definedName>
    <definedName function="false" hidden="false" name="K1_L1_A027" vbProcedure="false">#REF!</definedName>
    <definedName function="false" hidden="false" name="K1_L1_A028" vbProcedure="false">#REF!</definedName>
    <definedName function="false" hidden="false" name="K1_L1_A029" vbProcedure="false">#REF!</definedName>
    <definedName function="false" hidden="false" name="K1_L1_A030" vbProcedure="false">#REF!</definedName>
    <definedName function="false" hidden="false" name="K1_L1_A031" vbProcedure="false">#REF!</definedName>
    <definedName function="false" hidden="false" name="K1_L1_A032" vbProcedure="false">#REF!</definedName>
    <definedName function="false" hidden="false" name="K1_L1_A033" vbProcedure="false">#REF!</definedName>
    <definedName function="false" hidden="false" name="K1_L1_A034" vbProcedure="false">#REF!</definedName>
    <definedName function="false" hidden="false" name="K1_L1_A035" vbProcedure="false">#REF!</definedName>
    <definedName function="false" hidden="false" name="K1_L1_A036" vbProcedure="false">#REF!</definedName>
    <definedName function="false" hidden="false" name="K1_L1_A037" vbProcedure="false">#REF!</definedName>
    <definedName function="false" hidden="false" name="K1_L1_A038" vbProcedure="false">#REF!</definedName>
    <definedName function="false" hidden="false" name="K1_L1_A039" vbProcedure="false">#REF!</definedName>
    <definedName function="false" hidden="false" name="K1_L1_A040" vbProcedure="false">#REF!</definedName>
    <definedName function="false" hidden="false" name="K1_L1_A041" vbProcedure="false">#REF!</definedName>
    <definedName function="false" hidden="false" name="K1_L1_A042" vbProcedure="false">#REF!</definedName>
    <definedName function="false" hidden="false" name="K1_L1_A043" vbProcedure="false">#REF!</definedName>
    <definedName function="false" hidden="false" name="K1_L1_A044" vbProcedure="false">#REF!</definedName>
    <definedName function="false" hidden="false" name="K1_L1_A045" vbProcedure="false">#REF!</definedName>
    <definedName function="false" hidden="false" name="K1_L1_A046" vbProcedure="false">#REF!</definedName>
    <definedName function="false" hidden="false" name="K1_L1_A047" vbProcedure="false">#REF!</definedName>
    <definedName function="false" hidden="false" name="K1_L1_A048" vbProcedure="false">#REF!</definedName>
    <definedName function="false" hidden="false" name="K1_L1_A049" vbProcedure="false">#REF!</definedName>
    <definedName function="false" hidden="false" name="K1_L1_A050" vbProcedure="false">#REF!</definedName>
    <definedName function="false" hidden="false" name="K1_L1_A051" vbProcedure="false">#REF!</definedName>
    <definedName function="false" hidden="false" name="K1_L1_A052" vbProcedure="false">#REF!</definedName>
    <definedName function="false" hidden="false" name="K1_L1_A053" vbProcedure="false">#REF!</definedName>
    <definedName function="false" hidden="false" name="K1_L1_A054" vbProcedure="false">#REF!</definedName>
    <definedName function="false" hidden="false" name="K1_L1_A055" vbProcedure="false">#REF!</definedName>
    <definedName function="false" hidden="false" name="K1_L1_A056" vbProcedure="false">#REF!</definedName>
    <definedName function="false" hidden="false" name="K1_L1_A057" vbProcedure="false">#REF!</definedName>
    <definedName function="false" hidden="false" name="K1_L1_A058" vbProcedure="false">#REF!</definedName>
    <definedName function="false" hidden="false" name="K1_L1_A059" vbProcedure="false">#REF!</definedName>
    <definedName function="false" hidden="false" name="K1_L1_A060" vbProcedure="false">#REF!</definedName>
    <definedName function="false" hidden="false" name="K1_L1_A061" vbProcedure="false">#REF!</definedName>
    <definedName function="false" hidden="false" name="K1_L1_A062" vbProcedure="false">#REF!</definedName>
    <definedName function="false" hidden="false" name="K1_L1_A063" vbProcedure="false">#REF!</definedName>
    <definedName function="false" hidden="false" name="K1_L1_A064" vbProcedure="false">#REF!</definedName>
    <definedName function="false" hidden="false" name="K1_L1_A065" vbProcedure="false">#REF!</definedName>
    <definedName function="false" hidden="false" name="K1_L1_A066" vbProcedure="false">#REF!</definedName>
    <definedName function="false" hidden="false" name="K1_L1_A067" vbProcedure="false">#REF!</definedName>
    <definedName function="false" hidden="false" name="K1_L1_A068" vbProcedure="false">#REF!</definedName>
    <definedName function="false" hidden="false" name="K1_L1_A069" vbProcedure="false">#REF!</definedName>
    <definedName function="false" hidden="false" name="K1_L1_A070" vbProcedure="false">#REF!</definedName>
    <definedName function="false" hidden="false" name="K1_L1_A071" vbProcedure="false">#REF!</definedName>
    <definedName function="false" hidden="false" name="K1_L1_A072" vbProcedure="false">#REF!</definedName>
    <definedName function="false" hidden="false" name="K1_L1_A073" vbProcedure="false">#REF!</definedName>
    <definedName function="false" hidden="false" name="K1_L1_A074" vbProcedure="false">#REF!</definedName>
    <definedName function="false" hidden="false" name="K1_L1_A075" vbProcedure="false">#REF!</definedName>
    <definedName function="false" hidden="false" name="K1_L1_A076" vbProcedure="false">#REF!</definedName>
    <definedName function="false" hidden="false" name="K1_L1_A077" vbProcedure="false">#REF!</definedName>
    <definedName function="false" hidden="false" name="K1_L1_A078" vbProcedure="false">#REF!</definedName>
    <definedName function="false" hidden="false" name="K1_L1_A079" vbProcedure="false">#REF!</definedName>
    <definedName function="false" hidden="false" name="K1_L1_A080" vbProcedure="false">#REF!</definedName>
    <definedName function="false" hidden="false" name="K1_L1_A081" vbProcedure="false">#REF!</definedName>
    <definedName function="false" hidden="false" name="K1_L1_A082" vbProcedure="false">#REF!</definedName>
    <definedName function="false" hidden="false" name="K1_L1_A083" vbProcedure="false">#REF!</definedName>
    <definedName function="false" hidden="false" name="K1_L1_A084" vbProcedure="false">#REF!</definedName>
    <definedName function="false" hidden="false" name="K1_L1_A085" vbProcedure="false">#REF!</definedName>
    <definedName function="false" hidden="false" name="K1_L1_A086" vbProcedure="false">#REF!</definedName>
    <definedName function="false" hidden="false" name="K1_L1_A087" vbProcedure="false">#REF!</definedName>
    <definedName function="false" hidden="false" name="K1_L1_A088" vbProcedure="false">#REF!</definedName>
    <definedName function="false" hidden="false" name="K1_L1_A089" vbProcedure="false">#REF!</definedName>
    <definedName function="false" hidden="false" name="K1_L1_A090" vbProcedure="false">#REF!</definedName>
    <definedName function="false" hidden="false" name="K1_L1_A091" vbProcedure="false">#REF!</definedName>
    <definedName function="false" hidden="false" name="K1_L1_A092" vbProcedure="false">#REF!</definedName>
    <definedName function="false" hidden="false" name="K1_L1_A093" vbProcedure="false">#REF!</definedName>
    <definedName function="false" hidden="false" name="K1_L1_A094" vbProcedure="false">#REF!</definedName>
    <definedName function="false" hidden="false" name="K1_L1_A095" vbProcedure="false">#REF!</definedName>
    <definedName function="false" hidden="false" name="K1_L1_A096" vbProcedure="false">#REF!</definedName>
    <definedName function="false" hidden="false" name="K1_L1_B110" vbProcedure="false">#REF!</definedName>
    <definedName function="false" hidden="false" name="K1_L1_B111" vbProcedure="false">#REF!</definedName>
    <definedName function="false" hidden="false" name="K1_L1_B112" vbProcedure="false">#REF!</definedName>
    <definedName function="false" hidden="false" name="K1_L1_B113" vbProcedure="false">#REF!</definedName>
    <definedName function="false" hidden="false" name="K1_L1_B114" vbProcedure="false">#REF!</definedName>
    <definedName function="false" hidden="false" name="K1_L1_B115" vbProcedure="false">#REF!</definedName>
    <definedName function="false" hidden="false" name="K1_L1_B116" vbProcedure="false">#REF!</definedName>
    <definedName function="false" hidden="false" name="K1_L1_B117" vbProcedure="false">#REF!</definedName>
    <definedName function="false" hidden="false" name="K1_L1_B118" vbProcedure="false">#REF!</definedName>
    <definedName function="false" hidden="false" name="K1_L1_B119" vbProcedure="false">#REF!</definedName>
    <definedName function="false" hidden="false" name="K1_L1_B120" vbProcedure="false">#REF!</definedName>
    <definedName function="false" hidden="false" name="K1_L1_B121" vbProcedure="false">#REF!</definedName>
    <definedName function="false" hidden="false" name="K1_L1_B122" vbProcedure="false">#REF!</definedName>
    <definedName function="false" hidden="false" name="K1_L1_B123" vbProcedure="false">#REF!</definedName>
    <definedName function="false" hidden="false" name="K1_L1_B124" vbProcedure="false">#REF!</definedName>
    <definedName function="false" hidden="false" name="K1_L1_B125" vbProcedure="false">#REF!</definedName>
    <definedName function="false" hidden="false" name="K1_L1_B126" vbProcedure="false">#REF!</definedName>
    <definedName function="false" hidden="false" name="K1_L1_B127" vbProcedure="false">#REF!</definedName>
    <definedName function="false" hidden="false" name="K1_L1_B128" vbProcedure="false">#REF!</definedName>
    <definedName function="false" hidden="false" name="K1_L1_B129" vbProcedure="false">#REF!</definedName>
    <definedName function="false" hidden="false" name="K1_L1_B130" vbProcedure="false">#REF!</definedName>
    <definedName function="false" hidden="false" name="K1_L1_B131" vbProcedure="false">#REF!</definedName>
    <definedName function="false" hidden="false" name="K1_L1_B132" vbProcedure="false">#REF!</definedName>
    <definedName function="false" hidden="false" name="K1_L1_B133" vbProcedure="false">#REF!</definedName>
    <definedName function="false" hidden="false" name="K1_L1_B134" vbProcedure="false">#REF!</definedName>
    <definedName function="false" hidden="false" name="K1_L1_B135" vbProcedure="false">#REF!</definedName>
    <definedName function="false" hidden="false" name="K1_L1_B136" vbProcedure="false">#REF!</definedName>
    <definedName function="false" hidden="false" name="K1_L1_B137" vbProcedure="false">#REF!</definedName>
    <definedName function="false" hidden="false" name="K1_L1_B138" vbProcedure="false">#REF!</definedName>
    <definedName function="false" hidden="false" name="K1_L1_B139" vbProcedure="false">#REF!</definedName>
    <definedName function="false" hidden="false" name="K1_L1_B140" vbProcedure="false">#REF!</definedName>
    <definedName function="false" hidden="false" name="K1_L1_B141" vbProcedure="false">#REF!</definedName>
    <definedName function="false" hidden="false" name="K1_L1_B142" vbProcedure="false">#REF!</definedName>
    <definedName function="false" hidden="false" name="K1_L1_B143" vbProcedure="false">#REF!</definedName>
    <definedName function="false" hidden="false" name="K1_L1_B144" vbProcedure="false">#REF!</definedName>
    <definedName function="false" hidden="false" name="K1_L1_B145" vbProcedure="false">#REF!</definedName>
    <definedName function="false" hidden="false" name="K1_L1_B146" vbProcedure="false">#REF!</definedName>
    <definedName function="false" hidden="false" name="K1_L1_B147" vbProcedure="false">#REF!</definedName>
    <definedName function="false" hidden="false" name="K1_L1_B148" vbProcedure="false">#REF!</definedName>
    <definedName function="false" hidden="false" name="K1_L1_B149" vbProcedure="false">#REF!</definedName>
    <definedName function="false" hidden="false" name="K1_L1_B150" vbProcedure="false">#REF!</definedName>
    <definedName function="false" hidden="false" name="K1_L1_B151" vbProcedure="false">#REF!</definedName>
    <definedName function="false" hidden="false" name="K1_L1_B152" vbProcedure="false">#REF!</definedName>
    <definedName function="false" hidden="false" name="K1_L1_B153" vbProcedure="false">#REF!</definedName>
    <definedName function="false" hidden="false" name="K1_L1_B154" vbProcedure="false">#REF!</definedName>
    <definedName function="false" hidden="false" name="K1_L1_B155" vbProcedure="false">#REF!</definedName>
    <definedName function="false" hidden="false" name="K1_L1_B156" vbProcedure="false">#REF!</definedName>
    <definedName function="false" hidden="false" name="K1_L1_B157" vbProcedure="false">#REF!</definedName>
    <definedName function="false" hidden="false" name="K1_L1_B158" vbProcedure="false">#REF!</definedName>
    <definedName function="false" hidden="false" name="K1_L1_B159" vbProcedure="false">#REF!</definedName>
    <definedName function="false" hidden="false" name="K1_L1_B160" vbProcedure="false">#REF!</definedName>
    <definedName function="false" hidden="false" name="K1_L1_B161" vbProcedure="false">#REF!</definedName>
    <definedName function="false" hidden="false" name="K1_L1_B162" vbProcedure="false">#REF!</definedName>
    <definedName function="false" hidden="false" name="K1_L1_B163" vbProcedure="false">#REF!</definedName>
    <definedName function="false" hidden="false" name="K1_L1_B164" vbProcedure="false">#REF!</definedName>
    <definedName function="false" hidden="false" name="K1_L1_B165" vbProcedure="false">#REF!</definedName>
    <definedName function="false" hidden="false" name="K1_L1_B166" vbProcedure="false">#REF!</definedName>
    <definedName function="false" hidden="false" name="K1_L1_B167" vbProcedure="false">#REF!</definedName>
    <definedName function="false" hidden="false" name="K1_L1_B168" vbProcedure="false">#REF!</definedName>
    <definedName function="false" hidden="false" name="K1_L1_B169" vbProcedure="false">#REF!</definedName>
    <definedName function="false" hidden="false" name="K1_L1_B170" vbProcedure="false">#REF!</definedName>
    <definedName function="false" hidden="false" name="K1_L1_B171" vbProcedure="false">#REF!</definedName>
    <definedName function="false" hidden="false" name="K1_L1_B172" vbProcedure="false">#REF!</definedName>
    <definedName function="false" hidden="false" name="K1_L1_B173" vbProcedure="false">#REF!</definedName>
    <definedName function="false" hidden="false" name="K1_L1_B174" vbProcedure="false">#REF!</definedName>
    <definedName function="false" hidden="false" name="K1_L1_B175" vbProcedure="false">#REF!</definedName>
    <definedName function="false" hidden="false" name="K1_L1_B176" vbProcedure="false">#REF!</definedName>
    <definedName function="false" hidden="false" name="K1_L1_B177" vbProcedure="false">#REF!</definedName>
    <definedName function="false" hidden="false" name="K1_L1_B178" vbProcedure="false">#REF!</definedName>
    <definedName function="false" hidden="false" name="K1_L1_B179" vbProcedure="false">#REF!</definedName>
    <definedName function="false" hidden="false" name="K1_L1_B180" vbProcedure="false">#REF!</definedName>
    <definedName function="false" hidden="false" name="K1_L1_B181" vbProcedure="false">#REF!</definedName>
    <definedName function="false" hidden="false" name="K1_L1_B182" vbProcedure="false">#REF!</definedName>
    <definedName function="false" hidden="false" name="K1_L1_B183" vbProcedure="false">#REF!</definedName>
    <definedName function="false" hidden="false" name="K1_L1_B184" vbProcedure="false">#REF!</definedName>
    <definedName function="false" hidden="false" name="K1_L1_B185" vbProcedure="false">#REF!</definedName>
    <definedName function="false" hidden="false" name="K1_L1_B186" vbProcedure="false">#REF!</definedName>
    <definedName function="false" hidden="false" name="K1_L1_B187" vbProcedure="false">#REF!</definedName>
    <definedName function="false" hidden="false" name="K1_L1_B188" vbProcedure="false">#REF!</definedName>
    <definedName function="false" hidden="false" name="K1_L1_B189" vbProcedure="false">#REF!</definedName>
    <definedName function="false" hidden="false" name="K1_L1_DATUM_IZPOLNITVE" vbProcedure="false">#REF!</definedName>
    <definedName function="false" hidden="false" name="K1_L1_VALUTA_ENOTA" vbProcedure="false">#REF!</definedName>
    <definedName function="false" hidden="false" name="K1_L1_VALUTA_OZNAKA" vbProcedure="false">#REF!</definedName>
    <definedName function="false" hidden="false" name="K1_L2_A001" vbProcedure="false">#REF!</definedName>
    <definedName function="false" hidden="false" name="K1_L2_A002" vbProcedure="false">#REF!</definedName>
    <definedName function="false" hidden="false" name="K1_L2_A003" vbProcedure="false">#REF!</definedName>
    <definedName function="false" hidden="false" name="K1_L2_A004" vbProcedure="false">#REF!</definedName>
    <definedName function="false" hidden="false" name="K1_L2_A005" vbProcedure="false">#REF!</definedName>
    <definedName function="false" hidden="false" name="K1_L2_A006" vbProcedure="false">#REF!</definedName>
    <definedName function="false" hidden="false" name="K1_L2_A007" vbProcedure="false">#REF!</definedName>
    <definedName function="false" hidden="false" name="K1_L2_A008" vbProcedure="false">#REF!</definedName>
    <definedName function="false" hidden="false" name="K1_L2_A009" vbProcedure="false">#REF!</definedName>
    <definedName function="false" hidden="false" name="K1_L2_A010" vbProcedure="false">#REF!</definedName>
    <definedName function="false" hidden="false" name="K1_L2_A011" vbProcedure="false">#REF!</definedName>
    <definedName function="false" hidden="false" name="K1_L2_A012" vbProcedure="false">#REF!</definedName>
    <definedName function="false" hidden="false" name="K1_L2_A013" vbProcedure="false">#REF!</definedName>
    <definedName function="false" hidden="false" name="K1_L2_A014" vbProcedure="false">#REF!</definedName>
    <definedName function="false" hidden="false" name="K1_L2_A015" vbProcedure="false">#REF!</definedName>
    <definedName function="false" hidden="false" name="K1_L2_A016" vbProcedure="false">#REF!</definedName>
    <definedName function="false" hidden="false" name="K1_L2_A017" vbProcedure="false">#REF!</definedName>
    <definedName function="false" hidden="false" name="K1_L2_A018" vbProcedure="false">#REF!</definedName>
    <definedName function="false" hidden="false" name="K1_L2_A019" vbProcedure="false">#REF!</definedName>
    <definedName function="false" hidden="false" name="K1_L2_A020" vbProcedure="false">#REF!</definedName>
    <definedName function="false" hidden="false" name="K1_L2_A021" vbProcedure="false">#REF!</definedName>
    <definedName function="false" hidden="false" name="K1_L2_A022" vbProcedure="false">#REF!</definedName>
    <definedName function="false" hidden="false" name="K1_L2_A023" vbProcedure="false">#REF!</definedName>
    <definedName function="false" hidden="false" name="K1_L2_A024" vbProcedure="false">#REF!</definedName>
    <definedName function="false" hidden="false" name="K1_L2_A025" vbProcedure="false">#REF!</definedName>
    <definedName function="false" hidden="false" name="K1_L2_A026" vbProcedure="false">#REF!</definedName>
    <definedName function="false" hidden="false" name="K1_L2_A027" vbProcedure="false">#REF!</definedName>
    <definedName function="false" hidden="false" name="K1_L2_A028" vbProcedure="false">#REF!</definedName>
    <definedName function="false" hidden="false" name="K1_L2_A029" vbProcedure="false">#REF!</definedName>
    <definedName function="false" hidden="false" name="K1_L2_A030" vbProcedure="false">#REF!</definedName>
    <definedName function="false" hidden="false" name="K1_L2_A031" vbProcedure="false">#REF!</definedName>
    <definedName function="false" hidden="false" name="K1_L2_A032" vbProcedure="false">#REF!</definedName>
    <definedName function="false" hidden="false" name="K1_L2_A033" vbProcedure="false">#REF!</definedName>
    <definedName function="false" hidden="false" name="K1_L2_A034" vbProcedure="false">#REF!</definedName>
    <definedName function="false" hidden="false" name="K1_L2_A035" vbProcedure="false">#REF!</definedName>
    <definedName function="false" hidden="false" name="K1_L2_A036" vbProcedure="false">#REF!</definedName>
    <definedName function="false" hidden="false" name="K1_L2_A037" vbProcedure="false">#REF!</definedName>
    <definedName function="false" hidden="false" name="K1_L2_A038" vbProcedure="false">#REF!</definedName>
    <definedName function="false" hidden="false" name="K1_L2_A039" vbProcedure="false">#REF!</definedName>
    <definedName function="false" hidden="false" name="K1_L2_A040" vbProcedure="false">#REF!</definedName>
    <definedName function="false" hidden="false" name="K1_L2_A041" vbProcedure="false">#REF!</definedName>
    <definedName function="false" hidden="false" name="K1_L2_A042" vbProcedure="false">#REF!</definedName>
    <definedName function="false" hidden="false" name="K1_L2_A043" vbProcedure="false">#REF!</definedName>
    <definedName function="false" hidden="false" name="K1_L2_A044" vbProcedure="false">#REF!</definedName>
    <definedName function="false" hidden="false" name="K1_L2_A045" vbProcedure="false">#REF!</definedName>
    <definedName function="false" hidden="false" name="K1_L2_A046" vbProcedure="false">#REF!</definedName>
    <definedName function="false" hidden="false" name="K1_L2_A047" vbProcedure="false">#REF!</definedName>
    <definedName function="false" hidden="false" name="K1_L2_A048" vbProcedure="false">#REF!</definedName>
    <definedName function="false" hidden="false" name="K1_L2_A049" vbProcedure="false">#REF!</definedName>
    <definedName function="false" hidden="false" name="K1_L2_A050" vbProcedure="false">#REF!</definedName>
    <definedName function="false" hidden="false" name="K1_L2_A051" vbProcedure="false">#REF!</definedName>
    <definedName function="false" hidden="false" name="K1_L2_A052" vbProcedure="false">#REF!</definedName>
    <definedName function="false" hidden="false" name="K1_L2_A053" vbProcedure="false">#REF!</definedName>
    <definedName function="false" hidden="false" name="K1_L2_A054" vbProcedure="false">#REF!</definedName>
    <definedName function="false" hidden="false" name="K1_L2_A055" vbProcedure="false">#REF!</definedName>
    <definedName function="false" hidden="false" name="K1_L2_A056" vbProcedure="false">#REF!</definedName>
    <definedName function="false" hidden="false" name="K1_L2_A057" vbProcedure="false">#REF!</definedName>
    <definedName function="false" hidden="false" name="K1_L2_A058" vbProcedure="false">#REF!</definedName>
    <definedName function="false" hidden="false" name="K1_L2_A059" vbProcedure="false">#REF!</definedName>
    <definedName function="false" hidden="false" name="K1_L2_A060" vbProcedure="false">#REF!</definedName>
    <definedName function="false" hidden="false" name="K1_L2_A061" vbProcedure="false">#REF!</definedName>
    <definedName function="false" hidden="false" name="K1_L2_A062" vbProcedure="false">#REF!</definedName>
    <definedName function="false" hidden="false" name="K1_L2_A063" vbProcedure="false">#REF!</definedName>
    <definedName function="false" hidden="false" name="K1_L2_A064" vbProcedure="false">#REF!</definedName>
    <definedName function="false" hidden="false" name="K1_L2_A065" vbProcedure="false">#REF!</definedName>
    <definedName function="false" hidden="false" name="K1_L2_A066" vbProcedure="false">#REF!</definedName>
    <definedName function="false" hidden="false" name="K1_L2_A067" vbProcedure="false">#REF!</definedName>
    <definedName function="false" hidden="false" name="K1_L2_A068" vbProcedure="false">#REF!</definedName>
    <definedName function="false" hidden="false" name="K1_L2_A069" vbProcedure="false">#REF!</definedName>
    <definedName function="false" hidden="false" name="K1_L2_A070" vbProcedure="false">#REF!</definedName>
    <definedName function="false" hidden="false" name="K1_L2_A071" vbProcedure="false">#REF!</definedName>
    <definedName function="false" hidden="false" name="K1_L2_A072" vbProcedure="false">#REF!</definedName>
    <definedName function="false" hidden="false" name="K1_L2_A073" vbProcedure="false">#REF!</definedName>
    <definedName function="false" hidden="false" name="K1_L2_A074" vbProcedure="false">#REF!</definedName>
    <definedName function="false" hidden="false" name="K1_L2_A075" vbProcedure="false">#REF!</definedName>
    <definedName function="false" hidden="false" name="K1_L2_A076" vbProcedure="false">#REF!</definedName>
    <definedName function="false" hidden="false" name="K1_L2_A077" vbProcedure="false">#REF!</definedName>
    <definedName function="false" hidden="false" name="K1_L2_A078" vbProcedure="false">#REF!</definedName>
    <definedName function="false" hidden="false" name="K1_L2_A079" vbProcedure="false">#REF!</definedName>
    <definedName function="false" hidden="false" name="K1_L2_A080" vbProcedure="false">#REF!</definedName>
    <definedName function="false" hidden="false" name="K1_L2_A081" vbProcedure="false">#REF!</definedName>
    <definedName function="false" hidden="false" name="K1_L2_A082" vbProcedure="false">#REF!</definedName>
    <definedName function="false" hidden="false" name="K1_L2_A083" vbProcedure="false">#REF!</definedName>
    <definedName function="false" hidden="false" name="K1_L2_A084" vbProcedure="false">#REF!</definedName>
    <definedName function="false" hidden="false" name="K1_L2_A085" vbProcedure="false">#REF!</definedName>
    <definedName function="false" hidden="false" name="K1_L2_A086" vbProcedure="false">#REF!</definedName>
    <definedName function="false" hidden="false" name="K1_L2_A087" vbProcedure="false">#REF!</definedName>
    <definedName function="false" hidden="false" name="K1_L2_A088" vbProcedure="false">#REF!</definedName>
    <definedName function="false" hidden="false" name="K1_L2_A089" vbProcedure="false">#REF!</definedName>
    <definedName function="false" hidden="false" name="K1_L2_A090" vbProcedure="false">#REF!</definedName>
    <definedName function="false" hidden="false" name="K1_L2_A091" vbProcedure="false">#REF!</definedName>
    <definedName function="false" hidden="false" name="K1_L2_A092" vbProcedure="false">#REF!</definedName>
    <definedName function="false" hidden="false" name="K1_L2_A093" vbProcedure="false">#REF!</definedName>
    <definedName function="false" hidden="false" name="K1_L2_A094" vbProcedure="false">#REF!</definedName>
    <definedName function="false" hidden="false" name="K1_L2_A095" vbProcedure="false">#REF!</definedName>
    <definedName function="false" hidden="false" name="K1_L2_A096" vbProcedure="false">#REF!</definedName>
    <definedName function="false" hidden="false" name="K1_L2_B110" vbProcedure="false">#REF!</definedName>
    <definedName function="false" hidden="false" name="K1_L2_B111" vbProcedure="false">#REF!</definedName>
    <definedName function="false" hidden="false" name="K1_L2_B112" vbProcedure="false">#REF!</definedName>
    <definedName function="false" hidden="false" name="K1_L2_B113" vbProcedure="false">#REF!</definedName>
    <definedName function="false" hidden="false" name="K1_L2_B114" vbProcedure="false">#REF!</definedName>
    <definedName function="false" hidden="false" name="K1_L2_B115" vbProcedure="false">#REF!</definedName>
    <definedName function="false" hidden="false" name="K1_L2_B116" vbProcedure="false">#REF!</definedName>
    <definedName function="false" hidden="false" name="K1_L2_B117" vbProcedure="false">#REF!</definedName>
    <definedName function="false" hidden="false" name="K1_L2_B118" vbProcedure="false">#REF!</definedName>
    <definedName function="false" hidden="false" name="K1_L2_B119" vbProcedure="false">#REF!</definedName>
    <definedName function="false" hidden="false" name="K1_L2_B120" vbProcedure="false">#REF!</definedName>
    <definedName function="false" hidden="false" name="K1_L2_B121" vbProcedure="false">#REF!</definedName>
    <definedName function="false" hidden="false" name="K1_L2_B122" vbProcedure="false">#REF!</definedName>
    <definedName function="false" hidden="false" name="K1_L2_B123" vbProcedure="false">#REF!</definedName>
    <definedName function="false" hidden="false" name="K1_L2_B124" vbProcedure="false">#REF!</definedName>
    <definedName function="false" hidden="false" name="K1_L2_B125" vbProcedure="false">#REF!</definedName>
    <definedName function="false" hidden="false" name="K1_L2_B126" vbProcedure="false">#REF!</definedName>
    <definedName function="false" hidden="false" name="K1_L2_B127" vbProcedure="false">#REF!</definedName>
    <definedName function="false" hidden="false" name="K1_L2_B128" vbProcedure="false">#REF!</definedName>
    <definedName function="false" hidden="false" name="K1_L2_B129" vbProcedure="false">#REF!</definedName>
    <definedName function="false" hidden="false" name="K1_L2_B130" vbProcedure="false">#REF!</definedName>
    <definedName function="false" hidden="false" name="K1_L2_B131" vbProcedure="false">#REF!</definedName>
    <definedName function="false" hidden="false" name="K1_L2_B132" vbProcedure="false">#REF!</definedName>
    <definedName function="false" hidden="false" name="K1_L2_B133" vbProcedure="false">#REF!</definedName>
    <definedName function="false" hidden="false" name="K1_L2_B134" vbProcedure="false">#REF!</definedName>
    <definedName function="false" hidden="false" name="K1_L2_B135" vbProcedure="false">#REF!</definedName>
    <definedName function="false" hidden="false" name="K1_L2_B136" vbProcedure="false">#REF!</definedName>
    <definedName function="false" hidden="false" name="K1_L2_B137" vbProcedure="false">#REF!</definedName>
    <definedName function="false" hidden="false" name="K1_L2_B138" vbProcedure="false">#REF!</definedName>
    <definedName function="false" hidden="false" name="K1_L2_B139" vbProcedure="false">#REF!</definedName>
    <definedName function="false" hidden="false" name="K1_L2_B140" vbProcedure="false">#REF!</definedName>
    <definedName function="false" hidden="false" name="K1_L2_B141" vbProcedure="false">#REF!</definedName>
    <definedName function="false" hidden="false" name="K1_L2_B142" vbProcedure="false">#REF!</definedName>
    <definedName function="false" hidden="false" name="K1_L2_B143" vbProcedure="false">#REF!</definedName>
    <definedName function="false" hidden="false" name="K1_L2_B144" vbProcedure="false">#REF!</definedName>
    <definedName function="false" hidden="false" name="K1_L2_B145" vbProcedure="false">#REF!</definedName>
    <definedName function="false" hidden="false" name="K1_L2_B146" vbProcedure="false">#REF!</definedName>
    <definedName function="false" hidden="false" name="K1_L2_B147" vbProcedure="false">#REF!</definedName>
    <definedName function="false" hidden="false" name="K1_L2_B148" vbProcedure="false">#REF!</definedName>
    <definedName function="false" hidden="false" name="K1_L2_B149" vbProcedure="false">#REF!</definedName>
    <definedName function="false" hidden="false" name="K1_L2_B150" vbProcedure="false">#REF!</definedName>
    <definedName function="false" hidden="false" name="K1_L2_B151" vbProcedure="false">#REF!</definedName>
    <definedName function="false" hidden="false" name="K1_L2_B152" vbProcedure="false">#REF!</definedName>
    <definedName function="false" hidden="false" name="K1_L2_B153" vbProcedure="false">#REF!</definedName>
    <definedName function="false" hidden="false" name="K1_L2_B154" vbProcedure="false">#REF!</definedName>
    <definedName function="false" hidden="false" name="K1_L2_B155" vbProcedure="false">#REF!</definedName>
    <definedName function="false" hidden="false" name="K1_L2_B156" vbProcedure="false">#REF!</definedName>
    <definedName function="false" hidden="false" name="K1_L2_B157" vbProcedure="false">#REF!</definedName>
    <definedName function="false" hidden="false" name="K1_L2_B158" vbProcedure="false">#REF!</definedName>
    <definedName function="false" hidden="false" name="K1_L2_B159" vbProcedure="false">#REF!</definedName>
    <definedName function="false" hidden="false" name="K1_L2_B160" vbProcedure="false">#REF!</definedName>
    <definedName function="false" hidden="false" name="K1_L2_B161" vbProcedure="false">#REF!</definedName>
    <definedName function="false" hidden="false" name="K1_L2_B162" vbProcedure="false">#REF!</definedName>
    <definedName function="false" hidden="false" name="K1_L2_B163" vbProcedure="false">#REF!</definedName>
    <definedName function="false" hidden="false" name="K1_L2_B164" vbProcedure="false">#REF!</definedName>
    <definedName function="false" hidden="false" name="K1_L2_B165" vbProcedure="false">#REF!</definedName>
    <definedName function="false" hidden="false" name="K1_L2_B166" vbProcedure="false">#REF!</definedName>
    <definedName function="false" hidden="false" name="K1_L2_B167" vbProcedure="false">#REF!</definedName>
    <definedName function="false" hidden="false" name="K1_L2_B168" vbProcedure="false">#REF!</definedName>
    <definedName function="false" hidden="false" name="K1_L2_B169" vbProcedure="false">#REF!</definedName>
    <definedName function="false" hidden="false" name="K1_L2_B170" vbProcedure="false">#REF!</definedName>
    <definedName function="false" hidden="false" name="K1_L2_B171" vbProcedure="false">#REF!</definedName>
    <definedName function="false" hidden="false" name="K1_L2_B172" vbProcedure="false">#REF!</definedName>
    <definedName function="false" hidden="false" name="K1_L2_B173" vbProcedure="false">#REF!</definedName>
    <definedName function="false" hidden="false" name="K1_L2_B174" vbProcedure="false">#REF!</definedName>
    <definedName function="false" hidden="false" name="K1_L2_B175" vbProcedure="false">#REF!</definedName>
    <definedName function="false" hidden="false" name="K1_L2_B176" vbProcedure="false">#REF!</definedName>
    <definedName function="false" hidden="false" name="K1_L2_B177" vbProcedure="false">#REF!</definedName>
    <definedName function="false" hidden="false" name="K1_L2_B178" vbProcedure="false">#REF!</definedName>
    <definedName function="false" hidden="false" name="K1_L2_B179" vbProcedure="false">#REF!</definedName>
    <definedName function="false" hidden="false" name="K1_L2_B180" vbProcedure="false">#REF!</definedName>
    <definedName function="false" hidden="false" name="K1_L2_B181" vbProcedure="false">#REF!</definedName>
    <definedName function="false" hidden="false" name="K1_L2_B182" vbProcedure="false">#REF!</definedName>
    <definedName function="false" hidden="false" name="K1_L2_B183" vbProcedure="false">#REF!</definedName>
    <definedName function="false" hidden="false" name="K1_L2_B184" vbProcedure="false">#REF!</definedName>
    <definedName function="false" hidden="false" name="K1_L2_B185" vbProcedure="false">#REF!</definedName>
    <definedName function="false" hidden="false" name="K1_L2_B186" vbProcedure="false">#REF!</definedName>
    <definedName function="false" hidden="false" name="K1_L2_B187" vbProcedure="false">#REF!</definedName>
    <definedName function="false" hidden="false" name="K1_L2_B188" vbProcedure="false">#REF!</definedName>
    <definedName function="false" hidden="false" name="K1_L2_B189" vbProcedure="false">#REF!</definedName>
    <definedName function="false" hidden="false" name="K1_L2_DATUM_IZPOLNITVE" vbProcedure="false">#REF!</definedName>
    <definedName function="false" hidden="false" name="K1_L2_VALUTA_ENOTA" vbProcedure="false">#REF!</definedName>
    <definedName function="false" hidden="false" name="K1_L2_VALUTA_OZNAKA" vbProcedure="false">#REF!</definedName>
    <definedName function="false" hidden="false" name="K1_M0_A001" vbProcedure="false">#REF!</definedName>
    <definedName function="false" hidden="false" name="K1_M0_A002" vbProcedure="false">#REF!</definedName>
    <definedName function="false" hidden="false" name="K1_M0_A003" vbProcedure="false">#REF!</definedName>
    <definedName function="false" hidden="false" name="K1_M0_A004" vbProcedure="false">#REF!</definedName>
    <definedName function="false" hidden="false" name="K1_M0_A005" vbProcedure="false">#REF!</definedName>
    <definedName function="false" hidden="false" name="K1_M0_A006" vbProcedure="false">#REF!</definedName>
    <definedName function="false" hidden="false" name="K1_M0_A007" vbProcedure="false">#REF!</definedName>
    <definedName function="false" hidden="false" name="K1_M0_A008" vbProcedure="false">#REF!</definedName>
    <definedName function="false" hidden="false" name="K1_M0_A009" vbProcedure="false">#REF!</definedName>
    <definedName function="false" hidden="false" name="K1_M0_A010" vbProcedure="false">#REF!</definedName>
    <definedName function="false" hidden="false" name="K1_M0_A011" vbProcedure="false">#REF!</definedName>
    <definedName function="false" hidden="false" name="K1_M0_A012" vbProcedure="false">#REF!</definedName>
    <definedName function="false" hidden="false" name="K1_M0_A013" vbProcedure="false">#REF!</definedName>
    <definedName function="false" hidden="false" name="K1_M0_A014" vbProcedure="false">#REF!</definedName>
    <definedName function="false" hidden="false" name="K1_M0_A015" vbProcedure="false">#REF!</definedName>
    <definedName function="false" hidden="false" name="K1_M0_A016" vbProcedure="false">#REF!</definedName>
    <definedName function="false" hidden="false" name="K1_M0_A017" vbProcedure="false">#REF!</definedName>
    <definedName function="false" hidden="false" name="K1_M0_A018" vbProcedure="false">#REF!</definedName>
    <definedName function="false" hidden="false" name="K1_M0_A019" vbProcedure="false">#REF!</definedName>
    <definedName function="false" hidden="false" name="K1_M0_A020" vbProcedure="false">#REF!</definedName>
    <definedName function="false" hidden="false" name="K1_M0_A021" vbProcedure="false">#REF!</definedName>
    <definedName function="false" hidden="false" name="K1_M0_A022" vbProcedure="false">#REF!</definedName>
    <definedName function="false" hidden="false" name="K1_M0_A023" vbProcedure="false">#REF!</definedName>
    <definedName function="false" hidden="false" name="K1_M0_A024" vbProcedure="false">#REF!</definedName>
    <definedName function="false" hidden="false" name="K1_M0_A025" vbProcedure="false">#REF!</definedName>
    <definedName function="false" hidden="false" name="K1_M0_A026" vbProcedure="false">#REF!</definedName>
    <definedName function="false" hidden="false" name="K1_M0_A027" vbProcedure="false">#REF!</definedName>
    <definedName function="false" hidden="false" name="K1_M0_A028" vbProcedure="false">#REF!</definedName>
    <definedName function="false" hidden="false" name="K1_M0_A029" vbProcedure="false">#REF!</definedName>
    <definedName function="false" hidden="false" name="K1_M0_A030" vbProcedure="false">#REF!</definedName>
    <definedName function="false" hidden="false" name="K1_M0_A031" vbProcedure="false">#REF!</definedName>
    <definedName function="false" hidden="false" name="K1_M0_A032" vbProcedure="false">#REF!</definedName>
    <definedName function="false" hidden="false" name="K1_M0_A033" vbProcedure="false">#REF!</definedName>
    <definedName function="false" hidden="false" name="K1_M0_A034" vbProcedure="false">#REF!</definedName>
    <definedName function="false" hidden="false" name="K1_M0_A035" vbProcedure="false">#REF!</definedName>
    <definedName function="false" hidden="false" name="K1_M0_A036" vbProcedure="false">#REF!</definedName>
    <definedName function="false" hidden="false" name="K1_M0_A037" vbProcedure="false">#REF!</definedName>
    <definedName function="false" hidden="false" name="K1_M0_A038" vbProcedure="false">#REF!</definedName>
    <definedName function="false" hidden="false" name="K1_M0_A039" vbProcedure="false">#REF!</definedName>
    <definedName function="false" hidden="false" name="K1_M0_A040" vbProcedure="false">#REF!</definedName>
    <definedName function="false" hidden="false" name="K1_M0_A041" vbProcedure="false">#REF!</definedName>
    <definedName function="false" hidden="false" name="K1_M0_A042" vbProcedure="false">#REF!</definedName>
    <definedName function="false" hidden="false" name="K1_M0_A043" vbProcedure="false">#REF!</definedName>
    <definedName function="false" hidden="false" name="K1_M0_A044" vbProcedure="false">#REF!</definedName>
    <definedName function="false" hidden="false" name="K1_M0_A045" vbProcedure="false">#REF!</definedName>
    <definedName function="false" hidden="false" name="K1_M0_A046" vbProcedure="false">#REF!</definedName>
    <definedName function="false" hidden="false" name="K1_M0_A047" vbProcedure="false">#REF!</definedName>
    <definedName function="false" hidden="false" name="K1_M0_A048" vbProcedure="false">#REF!</definedName>
    <definedName function="false" hidden="false" name="K1_M0_A049" vbProcedure="false">#REF!</definedName>
    <definedName function="false" hidden="false" name="K1_M0_A050" vbProcedure="false">#REF!</definedName>
    <definedName function="false" hidden="false" name="K1_M0_A051" vbProcedure="false">#REF!</definedName>
    <definedName function="false" hidden="false" name="K1_M0_A052" vbProcedure="false">#REF!</definedName>
    <definedName function="false" hidden="false" name="K1_M0_A053" vbProcedure="false">#REF!</definedName>
    <definedName function="false" hidden="false" name="K1_M0_A054" vbProcedure="false">#REF!</definedName>
    <definedName function="false" hidden="false" name="K1_M0_A055" vbProcedure="false">#REF!</definedName>
    <definedName function="false" hidden="false" name="K1_M0_A056" vbProcedure="false">#REF!</definedName>
    <definedName function="false" hidden="false" name="K1_M0_A057" vbProcedure="false">#REF!</definedName>
    <definedName function="false" hidden="false" name="K1_M0_A058" vbProcedure="false">#REF!</definedName>
    <definedName function="false" hidden="false" name="K1_M0_A059" vbProcedure="false">#REF!</definedName>
    <definedName function="false" hidden="false" name="K1_M0_A060" vbProcedure="false">#REF!</definedName>
    <definedName function="false" hidden="false" name="K1_M0_A061" vbProcedure="false">#REF!</definedName>
    <definedName function="false" hidden="false" name="K1_M0_A062" vbProcedure="false">#REF!</definedName>
    <definedName function="false" hidden="false" name="K1_M0_A063" vbProcedure="false">#REF!</definedName>
    <definedName function="false" hidden="false" name="K1_M0_A064" vbProcedure="false">#REF!</definedName>
    <definedName function="false" hidden="false" name="K1_M0_A065" vbProcedure="false">#REF!</definedName>
    <definedName function="false" hidden="false" name="K1_M0_A066" vbProcedure="false">#REF!</definedName>
    <definedName function="false" hidden="false" name="K1_M0_A067" vbProcedure="false">#REF!</definedName>
    <definedName function="false" hidden="false" name="K1_M0_A068" vbProcedure="false">#REF!</definedName>
    <definedName function="false" hidden="false" name="K1_M0_A069" vbProcedure="false">#REF!</definedName>
    <definedName function="false" hidden="false" name="K1_M0_A070" vbProcedure="false">#REF!</definedName>
    <definedName function="false" hidden="false" name="K1_M0_A071" vbProcedure="false">#REF!</definedName>
    <definedName function="false" hidden="false" name="K1_M0_A072" vbProcedure="false">#REF!</definedName>
    <definedName function="false" hidden="false" name="K1_M0_A073" vbProcedure="false">#REF!</definedName>
    <definedName function="false" hidden="false" name="K1_M0_A074" vbProcedure="false">#REF!</definedName>
    <definedName function="false" hidden="false" name="K1_M0_A075" vbProcedure="false">#REF!</definedName>
    <definedName function="false" hidden="false" name="K1_M0_A076" vbProcedure="false">#REF!</definedName>
    <definedName function="false" hidden="false" name="K1_M0_A077" vbProcedure="false">#REF!</definedName>
    <definedName function="false" hidden="false" name="K1_M0_A078" vbProcedure="false">#REF!</definedName>
    <definedName function="false" hidden="false" name="K1_M0_A079" vbProcedure="false">#REF!</definedName>
    <definedName function="false" hidden="false" name="K1_M0_A080" vbProcedure="false">#REF!</definedName>
    <definedName function="false" hidden="false" name="K1_M0_A081" vbProcedure="false">#REF!</definedName>
    <definedName function="false" hidden="false" name="K1_M0_A082" vbProcedure="false">#REF!</definedName>
    <definedName function="false" hidden="false" name="K1_M0_A083" vbProcedure="false">#REF!</definedName>
    <definedName function="false" hidden="false" name="K1_M0_A084" vbProcedure="false">#REF!</definedName>
    <definedName function="false" hidden="false" name="K1_M0_A085" vbProcedure="false">#REF!</definedName>
    <definedName function="false" hidden="false" name="K1_M0_A086" vbProcedure="false">#REF!</definedName>
    <definedName function="false" hidden="false" name="K1_M0_A087" vbProcedure="false">#REF!</definedName>
    <definedName function="false" hidden="false" name="K1_M0_A088" vbProcedure="false">#REF!</definedName>
    <definedName function="false" hidden="false" name="K1_M0_A089" vbProcedure="false">#REF!</definedName>
    <definedName function="false" hidden="false" name="K1_M0_A090" vbProcedure="false">#REF!</definedName>
    <definedName function="false" hidden="false" name="K1_M0_A091" vbProcedure="false">#REF!</definedName>
    <definedName function="false" hidden="false" name="K1_M0_A092" vbProcedure="false">#REF!</definedName>
    <definedName function="false" hidden="false" name="K1_M0_A093" vbProcedure="false">#REF!</definedName>
    <definedName function="false" hidden="false" name="K1_M0_A094" vbProcedure="false">#REF!</definedName>
    <definedName function="false" hidden="false" name="K1_M0_A095" vbProcedure="false">#REF!</definedName>
    <definedName function="false" hidden="false" name="K1_M0_A096" vbProcedure="false">#REF!</definedName>
    <definedName function="false" hidden="false" name="K1_M0_B110" vbProcedure="false">#REF!</definedName>
    <definedName function="false" hidden="false" name="K1_M0_B111" vbProcedure="false">#REF!</definedName>
    <definedName function="false" hidden="false" name="K1_M0_B112" vbProcedure="false">#REF!</definedName>
    <definedName function="false" hidden="false" name="K1_M0_B113" vbProcedure="false">#REF!</definedName>
    <definedName function="false" hidden="false" name="K1_M0_B114" vbProcedure="false">#REF!</definedName>
    <definedName function="false" hidden="false" name="K1_M0_B115" vbProcedure="false">#REF!</definedName>
    <definedName function="false" hidden="false" name="K1_M0_B116" vbProcedure="false">#REF!</definedName>
    <definedName function="false" hidden="false" name="K1_M0_B117" vbProcedure="false">#REF!</definedName>
    <definedName function="false" hidden="false" name="K1_M0_B118" vbProcedure="false">#REF!</definedName>
    <definedName function="false" hidden="false" name="K1_M0_B119" vbProcedure="false">#REF!</definedName>
    <definedName function="false" hidden="false" name="K1_M0_B120" vbProcedure="false">#REF!</definedName>
    <definedName function="false" hidden="false" name="K1_M0_B121" vbProcedure="false">#REF!</definedName>
    <definedName function="false" hidden="false" name="K1_M0_B122" vbProcedure="false">#REF!</definedName>
    <definedName function="false" hidden="false" name="K1_M0_B123" vbProcedure="false">#REF!</definedName>
    <definedName function="false" hidden="false" name="K1_M0_B124" vbProcedure="false">#REF!</definedName>
    <definedName function="false" hidden="false" name="K1_M0_B125" vbProcedure="false">#REF!</definedName>
    <definedName function="false" hidden="false" name="K1_M0_B126" vbProcedure="false">#REF!</definedName>
    <definedName function="false" hidden="false" name="K1_M0_B127" vbProcedure="false">#REF!</definedName>
    <definedName function="false" hidden="false" name="K1_M0_B128" vbProcedure="false">#REF!</definedName>
    <definedName function="false" hidden="false" name="K1_M0_B129" vbProcedure="false">#REF!</definedName>
    <definedName function="false" hidden="false" name="K1_M0_B130" vbProcedure="false">#REF!</definedName>
    <definedName function="false" hidden="false" name="K1_M0_B131" vbProcedure="false">#REF!</definedName>
    <definedName function="false" hidden="false" name="K1_M0_B132" vbProcedure="false">#REF!</definedName>
    <definedName function="false" hidden="false" name="K1_M0_B133" vbProcedure="false">#REF!</definedName>
    <definedName function="false" hidden="false" name="K1_M0_B134" vbProcedure="false">#REF!</definedName>
    <definedName function="false" hidden="false" name="K1_M0_B135" vbProcedure="false">#REF!</definedName>
    <definedName function="false" hidden="false" name="K1_M0_B136" vbProcedure="false">#REF!</definedName>
    <definedName function="false" hidden="false" name="K1_M0_B137" vbProcedure="false">#REF!</definedName>
    <definedName function="false" hidden="false" name="K1_M0_B138" vbProcedure="false">#REF!</definedName>
    <definedName function="false" hidden="false" name="K1_M0_B139" vbProcedure="false">#REF!</definedName>
    <definedName function="false" hidden="false" name="K1_M0_B140" vbProcedure="false">#REF!</definedName>
    <definedName function="false" hidden="false" name="K1_M0_B141" vbProcedure="false">#REF!</definedName>
    <definedName function="false" hidden="false" name="K1_M0_B142" vbProcedure="false">#REF!</definedName>
    <definedName function="false" hidden="false" name="K1_M0_B143" vbProcedure="false">#REF!</definedName>
    <definedName function="false" hidden="false" name="K1_M0_B144" vbProcedure="false">#REF!</definedName>
    <definedName function="false" hidden="false" name="K1_M0_B145" vbProcedure="false">#REF!</definedName>
    <definedName function="false" hidden="false" name="K1_M0_B146" vbProcedure="false">#REF!</definedName>
    <definedName function="false" hidden="false" name="K1_M0_B147" vbProcedure="false">#REF!</definedName>
    <definedName function="false" hidden="false" name="K1_M0_B148" vbProcedure="false">#REF!</definedName>
    <definedName function="false" hidden="false" name="K1_M0_B149" vbProcedure="false">#REF!</definedName>
    <definedName function="false" hidden="false" name="K1_M0_B150" vbProcedure="false">#REF!</definedName>
    <definedName function="false" hidden="false" name="K1_M0_B151" vbProcedure="false">#REF!</definedName>
    <definedName function="false" hidden="false" name="K1_M0_B152" vbProcedure="false">#REF!</definedName>
    <definedName function="false" hidden="false" name="K1_M0_B153" vbProcedure="false">#REF!</definedName>
    <definedName function="false" hidden="false" name="K1_M0_B154" vbProcedure="false">#REF!</definedName>
    <definedName function="false" hidden="false" name="K1_M0_B155" vbProcedure="false">#REF!</definedName>
    <definedName function="false" hidden="false" name="K1_M0_B156" vbProcedure="false">#REF!</definedName>
    <definedName function="false" hidden="false" name="K1_M0_B157" vbProcedure="false">#REF!</definedName>
    <definedName function="false" hidden="false" name="K1_M0_B158" vbProcedure="false">#REF!</definedName>
    <definedName function="false" hidden="false" name="K1_M0_B159" vbProcedure="false">#REF!</definedName>
    <definedName function="false" hidden="false" name="K1_M0_B160" vbProcedure="false">#REF!</definedName>
    <definedName function="false" hidden="false" name="K1_M0_B161" vbProcedure="false">#REF!</definedName>
    <definedName function="false" hidden="false" name="K1_M0_B162" vbProcedure="false">#REF!</definedName>
    <definedName function="false" hidden="false" name="K1_M0_B163" vbProcedure="false">#REF!</definedName>
    <definedName function="false" hidden="false" name="K1_M0_B164" vbProcedure="false">#REF!</definedName>
    <definedName function="false" hidden="false" name="K1_M0_B165" vbProcedure="false">#REF!</definedName>
    <definedName function="false" hidden="false" name="K1_M0_B166" vbProcedure="false">#REF!</definedName>
    <definedName function="false" hidden="false" name="K1_M0_B167" vbProcedure="false">#REF!</definedName>
    <definedName function="false" hidden="false" name="K1_M0_B168" vbProcedure="false">#REF!</definedName>
    <definedName function="false" hidden="false" name="K1_M0_B169" vbProcedure="false">#REF!</definedName>
    <definedName function="false" hidden="false" name="K1_M0_B170" vbProcedure="false">#REF!</definedName>
    <definedName function="false" hidden="false" name="K1_M0_B171" vbProcedure="false">#REF!</definedName>
    <definedName function="false" hidden="false" name="K1_M0_B172" vbProcedure="false">#REF!</definedName>
    <definedName function="false" hidden="false" name="K1_M0_B173" vbProcedure="false">#REF!</definedName>
    <definedName function="false" hidden="false" name="K1_M0_B174" vbProcedure="false">#REF!</definedName>
    <definedName function="false" hidden="false" name="K1_M0_B175" vbProcedure="false">#REF!</definedName>
    <definedName function="false" hidden="false" name="K1_M0_B176" vbProcedure="false">#REF!</definedName>
    <definedName function="false" hidden="false" name="K1_M0_B177" vbProcedure="false">#REF!</definedName>
    <definedName function="false" hidden="false" name="K1_M0_B178" vbProcedure="false">#REF!</definedName>
    <definedName function="false" hidden="false" name="K1_M0_B179" vbProcedure="false">#REF!</definedName>
    <definedName function="false" hidden="false" name="K1_M0_B180" vbProcedure="false">#REF!</definedName>
    <definedName function="false" hidden="false" name="K1_M0_B181" vbProcedure="false">#REF!</definedName>
    <definedName function="false" hidden="false" name="K1_M0_B182" vbProcedure="false">#REF!</definedName>
    <definedName function="false" hidden="false" name="K1_M0_B183" vbProcedure="false">#REF!</definedName>
    <definedName function="false" hidden="false" name="K1_M0_B184" vbProcedure="false">#REF!</definedName>
    <definedName function="false" hidden="false" name="K1_M0_B185" vbProcedure="false">#REF!</definedName>
    <definedName function="false" hidden="false" name="K1_M0_B186" vbProcedure="false">#REF!</definedName>
    <definedName function="false" hidden="false" name="K1_M0_B187" vbProcedure="false">#REF!</definedName>
    <definedName function="false" hidden="false" name="K1_M0_B188" vbProcedure="false">#REF!</definedName>
    <definedName function="false" hidden="false" name="K1_M0_B189" vbProcedure="false">#REF!</definedName>
    <definedName function="false" hidden="false" name="K1_M0_DATUM_IZPOLNITVE" vbProcedure="false">#REF!</definedName>
    <definedName function="false" hidden="false" name="K1_M0_VALUTA_ENOTA" vbProcedure="false">#REF!</definedName>
    <definedName function="false" hidden="false" name="K1_M0_VALUTA_OZNAKA" vbProcedure="false">#REF!</definedName>
    <definedName function="false" hidden="false" name="K1_NAZIV" vbProcedure="false">#REF!</definedName>
    <definedName function="false" hidden="false" name="K1_RATING" vbProcedure="false">#REF!</definedName>
    <definedName function="false" hidden="false" name="K2_L0_A001" vbProcedure="false">#REF!</definedName>
    <definedName function="false" hidden="false" name="K2_L0_A002" vbProcedure="false">#REF!</definedName>
    <definedName function="false" hidden="false" name="K2_L0_A003" vbProcedure="false">#REF!</definedName>
    <definedName function="false" hidden="false" name="K2_L0_A004" vbProcedure="false">#REF!</definedName>
    <definedName function="false" hidden="false" name="K2_L0_A005" vbProcedure="false">#REF!</definedName>
    <definedName function="false" hidden="false" name="K2_L0_A006" vbProcedure="false">#REF!</definedName>
    <definedName function="false" hidden="false" name="K2_L0_A007" vbProcedure="false">#REF!</definedName>
    <definedName function="false" hidden="false" name="K2_L0_A008" vbProcedure="false">#REF!</definedName>
    <definedName function="false" hidden="false" name="K2_L0_A009" vbProcedure="false">#REF!</definedName>
    <definedName function="false" hidden="false" name="K2_L0_A010" vbProcedure="false">#REF!</definedName>
    <definedName function="false" hidden="false" name="K2_L0_A011" vbProcedure="false">#REF!</definedName>
    <definedName function="false" hidden="false" name="K2_L0_A012" vbProcedure="false">#REF!</definedName>
    <definedName function="false" hidden="false" name="K2_L0_A013" vbProcedure="false">#REF!</definedName>
    <definedName function="false" hidden="false" name="K2_L0_A014" vbProcedure="false">#REF!</definedName>
    <definedName function="false" hidden="false" name="K2_L0_A015" vbProcedure="false">#REF!</definedName>
    <definedName function="false" hidden="false" name="K2_L0_A016" vbProcedure="false">#REF!</definedName>
    <definedName function="false" hidden="false" name="K2_L0_A017" vbProcedure="false">#REF!</definedName>
    <definedName function="false" hidden="false" name="K2_L0_A018" vbProcedure="false">#REF!</definedName>
    <definedName function="false" hidden="false" name="K2_L0_A019" vbProcedure="false">#REF!</definedName>
    <definedName function="false" hidden="false" name="K2_L0_A020" vbProcedure="false">#REF!</definedName>
    <definedName function="false" hidden="false" name="K2_L0_A021" vbProcedure="false">#REF!</definedName>
    <definedName function="false" hidden="false" name="K2_L0_A022" vbProcedure="false">#REF!</definedName>
    <definedName function="false" hidden="false" name="K2_L0_A023" vbProcedure="false">#REF!</definedName>
    <definedName function="false" hidden="false" name="K2_L0_A024" vbProcedure="false">#REF!</definedName>
    <definedName function="false" hidden="false" name="K2_L0_A025" vbProcedure="false">#REF!</definedName>
    <definedName function="false" hidden="false" name="K2_L0_A026" vbProcedure="false">#REF!</definedName>
    <definedName function="false" hidden="false" name="K2_L0_A027" vbProcedure="false">#REF!</definedName>
    <definedName function="false" hidden="false" name="K2_L0_A028" vbProcedure="false">#REF!</definedName>
    <definedName function="false" hidden="false" name="K2_L0_A029" vbProcedure="false">#REF!</definedName>
    <definedName function="false" hidden="false" name="K2_L0_A030" vbProcedure="false">#REF!</definedName>
    <definedName function="false" hidden="false" name="K2_L0_A031" vbProcedure="false">#REF!</definedName>
    <definedName function="false" hidden="false" name="K2_L0_A032" vbProcedure="false">#REF!</definedName>
    <definedName function="false" hidden="false" name="K2_L0_A033" vbProcedure="false">#REF!</definedName>
    <definedName function="false" hidden="false" name="K2_L0_A034" vbProcedure="false">#REF!</definedName>
    <definedName function="false" hidden="false" name="K2_L0_A035" vbProcedure="false">#REF!</definedName>
    <definedName function="false" hidden="false" name="K2_L0_A036" vbProcedure="false">#REF!</definedName>
    <definedName function="false" hidden="false" name="K2_L0_A037" vbProcedure="false">#REF!</definedName>
    <definedName function="false" hidden="false" name="K2_L0_A038" vbProcedure="false">#REF!</definedName>
    <definedName function="false" hidden="false" name="K2_L0_A039" vbProcedure="false">#REF!</definedName>
    <definedName function="false" hidden="false" name="K2_L0_A040" vbProcedure="false">#REF!</definedName>
    <definedName function="false" hidden="false" name="K2_L0_A041" vbProcedure="false">#REF!</definedName>
    <definedName function="false" hidden="false" name="K2_L0_A042" vbProcedure="false">#REF!</definedName>
    <definedName function="false" hidden="false" name="K2_L0_A043" vbProcedure="false">#REF!</definedName>
    <definedName function="false" hidden="false" name="K2_L0_A044" vbProcedure="false">#REF!</definedName>
    <definedName function="false" hidden="false" name="K2_L0_A045" vbProcedure="false">#REF!</definedName>
    <definedName function="false" hidden="false" name="K2_L0_A046" vbProcedure="false">#REF!</definedName>
    <definedName function="false" hidden="false" name="K2_L0_A047" vbProcedure="false">#REF!</definedName>
    <definedName function="false" hidden="false" name="K2_L0_A048" vbProcedure="false">#REF!</definedName>
    <definedName function="false" hidden="false" name="K2_L0_A049" vbProcedure="false">#REF!</definedName>
    <definedName function="false" hidden="false" name="K2_L0_A050" vbProcedure="false">#REF!</definedName>
    <definedName function="false" hidden="false" name="K2_L0_A051" vbProcedure="false">#REF!</definedName>
    <definedName function="false" hidden="false" name="K2_L0_A052" vbProcedure="false">#REF!</definedName>
    <definedName function="false" hidden="false" name="K2_L0_A053" vbProcedure="false">#REF!</definedName>
    <definedName function="false" hidden="false" name="K2_L0_A054" vbProcedure="false">#REF!</definedName>
    <definedName function="false" hidden="false" name="K2_L0_A055" vbProcedure="false">#REF!</definedName>
    <definedName function="false" hidden="false" name="K2_L0_A056" vbProcedure="false">#REF!</definedName>
    <definedName function="false" hidden="false" name="K2_L0_A057" vbProcedure="false">#REF!</definedName>
    <definedName function="false" hidden="false" name="K2_L0_A058" vbProcedure="false">#REF!</definedName>
    <definedName function="false" hidden="false" name="K2_L0_A059" vbProcedure="false">#REF!</definedName>
    <definedName function="false" hidden="false" name="K2_L0_A060" vbProcedure="false">#REF!</definedName>
    <definedName function="false" hidden="false" name="K2_L0_A061" vbProcedure="false">#REF!</definedName>
    <definedName function="false" hidden="false" name="K2_L0_A062" vbProcedure="false">#REF!</definedName>
    <definedName function="false" hidden="false" name="K2_L0_A063" vbProcedure="false">#REF!</definedName>
    <definedName function="false" hidden="false" name="K2_L0_A064" vbProcedure="false">#REF!</definedName>
    <definedName function="false" hidden="false" name="K2_L0_A065" vbProcedure="false">#REF!</definedName>
    <definedName function="false" hidden="false" name="K2_L0_A066" vbProcedure="false">#REF!</definedName>
    <definedName function="false" hidden="false" name="K2_L0_A067" vbProcedure="false">#REF!</definedName>
    <definedName function="false" hidden="false" name="K2_L0_A068" vbProcedure="false">#REF!</definedName>
    <definedName function="false" hidden="false" name="K2_L0_A069" vbProcedure="false">#REF!</definedName>
    <definedName function="false" hidden="false" name="K2_L0_A070" vbProcedure="false">#REF!</definedName>
    <definedName function="false" hidden="false" name="K2_L0_A071" vbProcedure="false">#REF!</definedName>
    <definedName function="false" hidden="false" name="K2_L0_A072" vbProcedure="false">#REF!</definedName>
    <definedName function="false" hidden="false" name="K2_L0_A073" vbProcedure="false">#REF!</definedName>
    <definedName function="false" hidden="false" name="K2_L0_A074" vbProcedure="false">#REF!</definedName>
    <definedName function="false" hidden="false" name="K2_L0_A075" vbProcedure="false">#REF!</definedName>
    <definedName function="false" hidden="false" name="K2_L0_A076" vbProcedure="false">#REF!</definedName>
    <definedName function="false" hidden="false" name="K2_L0_A077" vbProcedure="false">#REF!</definedName>
    <definedName function="false" hidden="false" name="K2_L0_A078" vbProcedure="false">#REF!</definedName>
    <definedName function="false" hidden="false" name="K2_L0_A079" vbProcedure="false">#REF!</definedName>
    <definedName function="false" hidden="false" name="K2_L0_A080" vbProcedure="false">#REF!</definedName>
    <definedName function="false" hidden="false" name="K2_L0_A081" vbProcedure="false">#REF!</definedName>
    <definedName function="false" hidden="false" name="K2_L0_A082" vbProcedure="false">#REF!</definedName>
    <definedName function="false" hidden="false" name="K2_L0_A083" vbProcedure="false">#REF!</definedName>
    <definedName function="false" hidden="false" name="K2_L0_A084" vbProcedure="false">#REF!</definedName>
    <definedName function="false" hidden="false" name="K2_L0_A085" vbProcedure="false">#REF!</definedName>
    <definedName function="false" hidden="false" name="K2_L0_A086" vbProcedure="false">#REF!</definedName>
    <definedName function="false" hidden="false" name="K2_L0_A087" vbProcedure="false">#REF!</definedName>
    <definedName function="false" hidden="false" name="K2_L0_A088" vbProcedure="false">#REF!</definedName>
    <definedName function="false" hidden="false" name="K2_L0_A089" vbProcedure="false">#REF!</definedName>
    <definedName function="false" hidden="false" name="K2_L0_A090" vbProcedure="false">#REF!</definedName>
    <definedName function="false" hidden="false" name="K2_L0_A091" vbProcedure="false">#REF!</definedName>
    <definedName function="false" hidden="false" name="K2_L0_A092" vbProcedure="false">#REF!</definedName>
    <definedName function="false" hidden="false" name="K2_L0_A093" vbProcedure="false">#REF!</definedName>
    <definedName function="false" hidden="false" name="K2_L0_A094" vbProcedure="false">#REF!</definedName>
    <definedName function="false" hidden="false" name="K2_L0_A095" vbProcedure="false">#REF!</definedName>
    <definedName function="false" hidden="false" name="K2_L0_A096" vbProcedure="false">#REF!</definedName>
    <definedName function="false" hidden="false" name="K2_L0_B110" vbProcedure="false">#REF!</definedName>
    <definedName function="false" hidden="false" name="K2_L0_B111" vbProcedure="false">#REF!</definedName>
    <definedName function="false" hidden="false" name="K2_L0_B112" vbProcedure="false">#REF!</definedName>
    <definedName function="false" hidden="false" name="K2_L0_B113" vbProcedure="false">#REF!</definedName>
    <definedName function="false" hidden="false" name="K2_L0_B114" vbProcedure="false">#REF!</definedName>
    <definedName function="false" hidden="false" name="K2_L0_B115" vbProcedure="false">#REF!</definedName>
    <definedName function="false" hidden="false" name="K2_L0_B116" vbProcedure="false">#REF!</definedName>
    <definedName function="false" hidden="false" name="K2_L0_B117" vbProcedure="false">#REF!</definedName>
    <definedName function="false" hidden="false" name="K2_L0_B118" vbProcedure="false">#REF!</definedName>
    <definedName function="false" hidden="false" name="K2_L0_B119" vbProcedure="false">#REF!</definedName>
    <definedName function="false" hidden="false" name="K2_L0_B120" vbProcedure="false">#REF!</definedName>
    <definedName function="false" hidden="false" name="K2_L0_B121" vbProcedure="false">#REF!</definedName>
    <definedName function="false" hidden="false" name="K2_L0_B122" vbProcedure="false">#REF!</definedName>
    <definedName function="false" hidden="false" name="K2_L0_B123" vbProcedure="false">#REF!</definedName>
    <definedName function="false" hidden="false" name="K2_L0_B124" vbProcedure="false">#REF!</definedName>
    <definedName function="false" hidden="false" name="K2_L0_B125" vbProcedure="false">#REF!</definedName>
    <definedName function="false" hidden="false" name="K2_L0_B126" vbProcedure="false">#REF!</definedName>
    <definedName function="false" hidden="false" name="K2_L0_B127" vbProcedure="false">#REF!</definedName>
    <definedName function="false" hidden="false" name="K2_L0_B128" vbProcedure="false">#REF!</definedName>
    <definedName function="false" hidden="false" name="K2_L0_B129" vbProcedure="false">#REF!</definedName>
    <definedName function="false" hidden="false" name="K2_L0_B130" vbProcedure="false">#REF!</definedName>
    <definedName function="false" hidden="false" name="K2_L0_B131" vbProcedure="false">#REF!</definedName>
    <definedName function="false" hidden="false" name="K2_L0_B132" vbProcedure="false">#REF!</definedName>
    <definedName function="false" hidden="false" name="K2_L0_B133" vbProcedure="false">#REF!</definedName>
    <definedName function="false" hidden="false" name="K2_L0_B134" vbProcedure="false">#REF!</definedName>
    <definedName function="false" hidden="false" name="K2_L0_B135" vbProcedure="false">#REF!</definedName>
    <definedName function="false" hidden="false" name="K2_L0_B136" vbProcedure="false">#REF!</definedName>
    <definedName function="false" hidden="false" name="K2_L0_B137" vbProcedure="false">#REF!</definedName>
    <definedName function="false" hidden="false" name="K2_L0_B138" vbProcedure="false">#REF!</definedName>
    <definedName function="false" hidden="false" name="K2_L0_B139" vbProcedure="false">#REF!</definedName>
    <definedName function="false" hidden="false" name="K2_L0_B140" vbProcedure="false">#REF!</definedName>
    <definedName function="false" hidden="false" name="K2_L0_B141" vbProcedure="false">#REF!</definedName>
    <definedName function="false" hidden="false" name="K2_L0_B142" vbProcedure="false">#REF!</definedName>
    <definedName function="false" hidden="false" name="K2_L0_B143" vbProcedure="false">#REF!</definedName>
    <definedName function="false" hidden="false" name="K2_L0_B144" vbProcedure="false">#REF!</definedName>
    <definedName function="false" hidden="false" name="K2_L0_B145" vbProcedure="false">#REF!</definedName>
    <definedName function="false" hidden="false" name="K2_L0_B146" vbProcedure="false">#REF!</definedName>
    <definedName function="false" hidden="false" name="K2_L0_B147" vbProcedure="false">#REF!</definedName>
    <definedName function="false" hidden="false" name="K2_L0_B148" vbProcedure="false">#REF!</definedName>
    <definedName function="false" hidden="false" name="K2_L0_B149" vbProcedure="false">#REF!</definedName>
    <definedName function="false" hidden="false" name="K2_L0_B150" vbProcedure="false">#REF!</definedName>
    <definedName function="false" hidden="false" name="K2_L0_B151" vbProcedure="false">#REF!</definedName>
    <definedName function="false" hidden="false" name="K2_L0_B152" vbProcedure="false">#REF!</definedName>
    <definedName function="false" hidden="false" name="K2_L0_B153" vbProcedure="false">#REF!</definedName>
    <definedName function="false" hidden="false" name="K2_L0_B154" vbProcedure="false">#REF!</definedName>
    <definedName function="false" hidden="false" name="K2_L0_B155" vbProcedure="false">#REF!</definedName>
    <definedName function="false" hidden="false" name="K2_L0_B156" vbProcedure="false">#REF!</definedName>
    <definedName function="false" hidden="false" name="K2_L0_B157" vbProcedure="false">#REF!</definedName>
    <definedName function="false" hidden="false" name="K2_L0_B158" vbProcedure="false">#REF!</definedName>
    <definedName function="false" hidden="false" name="K2_L0_B159" vbProcedure="false">#REF!</definedName>
    <definedName function="false" hidden="false" name="K2_L0_B160" vbProcedure="false">#REF!</definedName>
    <definedName function="false" hidden="false" name="K2_L0_B161" vbProcedure="false">#REF!</definedName>
    <definedName function="false" hidden="false" name="K2_L0_B162" vbProcedure="false">#REF!</definedName>
    <definedName function="false" hidden="false" name="K2_L0_B163" vbProcedure="false">#REF!</definedName>
    <definedName function="false" hidden="false" name="K2_L0_B164" vbProcedure="false">#REF!</definedName>
    <definedName function="false" hidden="false" name="K2_L0_B165" vbProcedure="false">#REF!</definedName>
    <definedName function="false" hidden="false" name="K2_L0_B166" vbProcedure="false">#REF!</definedName>
    <definedName function="false" hidden="false" name="K2_L0_B167" vbProcedure="false">#REF!</definedName>
    <definedName function="false" hidden="false" name="K2_L0_B168" vbProcedure="false">#REF!</definedName>
    <definedName function="false" hidden="false" name="K2_L0_B169" vbProcedure="false">#REF!</definedName>
    <definedName function="false" hidden="false" name="K2_L0_B170" vbProcedure="false">#REF!</definedName>
    <definedName function="false" hidden="false" name="K2_L0_B171" vbProcedure="false">#REF!</definedName>
    <definedName function="false" hidden="false" name="K2_L0_B172" vbProcedure="false">#REF!</definedName>
    <definedName function="false" hidden="false" name="K2_L0_B173" vbProcedure="false">#REF!</definedName>
    <definedName function="false" hidden="false" name="K2_L0_B174" vbProcedure="false">#REF!</definedName>
    <definedName function="false" hidden="false" name="K2_L0_B175" vbProcedure="false">#REF!</definedName>
    <definedName function="false" hidden="false" name="K2_L0_B176" vbProcedure="false">#REF!</definedName>
    <definedName function="false" hidden="false" name="K2_L0_B177" vbProcedure="false">#REF!</definedName>
    <definedName function="false" hidden="false" name="K2_L0_B178" vbProcedure="false">#REF!</definedName>
    <definedName function="false" hidden="false" name="K2_L0_B179" vbProcedure="false">#REF!</definedName>
    <definedName function="false" hidden="false" name="K2_L0_B180" vbProcedure="false">#REF!</definedName>
    <definedName function="false" hidden="false" name="K2_L0_B181" vbProcedure="false">#REF!</definedName>
    <definedName function="false" hidden="false" name="K2_L0_B182" vbProcedure="false">#REF!</definedName>
    <definedName function="false" hidden="false" name="K2_L0_B183" vbProcedure="false">#REF!</definedName>
    <definedName function="false" hidden="false" name="K2_L0_B184" vbProcedure="false">#REF!</definedName>
    <definedName function="false" hidden="false" name="K2_L0_B185" vbProcedure="false">#REF!</definedName>
    <definedName function="false" hidden="false" name="K2_L0_B186" vbProcedure="false">#REF!</definedName>
    <definedName function="false" hidden="false" name="K2_L0_B187" vbProcedure="false">#REF!</definedName>
    <definedName function="false" hidden="false" name="K2_L0_B188" vbProcedure="false">#REF!</definedName>
    <definedName function="false" hidden="false" name="K2_L0_B189" vbProcedure="false">#REF!</definedName>
    <definedName function="false" hidden="false" name="K2_L0_DATUM_IZPOLNITVE" vbProcedure="false">#REF!</definedName>
    <definedName function="false" hidden="false" name="K2_L0_VALUTA_ENOTA" vbProcedure="false">#REF!</definedName>
    <definedName function="false" hidden="false" name="K2_L0_VALUTA_OZNAKA" vbProcedure="false">#REF!</definedName>
    <definedName function="false" hidden="false" name="K2_L1_A001" vbProcedure="false">#REF!</definedName>
    <definedName function="false" hidden="false" name="K2_L1_A002" vbProcedure="false">#REF!</definedName>
    <definedName function="false" hidden="false" name="K2_L1_A003" vbProcedure="false">#REF!</definedName>
    <definedName function="false" hidden="false" name="K2_L1_A004" vbProcedure="false">#REF!</definedName>
    <definedName function="false" hidden="false" name="K2_L1_A005" vbProcedure="false">#REF!</definedName>
    <definedName function="false" hidden="false" name="K2_L1_A006" vbProcedure="false">#REF!</definedName>
    <definedName function="false" hidden="false" name="K2_L1_A007" vbProcedure="false">#REF!</definedName>
    <definedName function="false" hidden="false" name="K2_L1_A008" vbProcedure="false">#REF!</definedName>
    <definedName function="false" hidden="false" name="K2_L1_A009" vbProcedure="false">#REF!</definedName>
    <definedName function="false" hidden="false" name="K2_L1_A010" vbProcedure="false">#REF!</definedName>
    <definedName function="false" hidden="false" name="K2_L1_A011" vbProcedure="false">#REF!</definedName>
    <definedName function="false" hidden="false" name="K2_L1_A012" vbProcedure="false">#REF!</definedName>
    <definedName function="false" hidden="false" name="K2_L1_A013" vbProcedure="false">#REF!</definedName>
    <definedName function="false" hidden="false" name="K2_L1_A014" vbProcedure="false">#REF!</definedName>
    <definedName function="false" hidden="false" name="K2_L1_A015" vbProcedure="false">#REF!</definedName>
    <definedName function="false" hidden="false" name="K2_L1_A016" vbProcedure="false">#REF!</definedName>
    <definedName function="false" hidden="false" name="K2_L1_A017" vbProcedure="false">#REF!</definedName>
    <definedName function="false" hidden="false" name="K2_L1_A018" vbProcedure="false">#REF!</definedName>
    <definedName function="false" hidden="false" name="K2_L1_A019" vbProcedure="false">#REF!</definedName>
    <definedName function="false" hidden="false" name="K2_L1_A020" vbProcedure="false">#REF!</definedName>
    <definedName function="false" hidden="false" name="K2_L1_A021" vbProcedure="false">#REF!</definedName>
    <definedName function="false" hidden="false" name="K2_L1_A022" vbProcedure="false">#REF!</definedName>
    <definedName function="false" hidden="false" name="K2_L1_A023" vbProcedure="false">#REF!</definedName>
    <definedName function="false" hidden="false" name="K2_L1_A024" vbProcedure="false">#REF!</definedName>
    <definedName function="false" hidden="false" name="K2_L1_A025" vbProcedure="false">#REF!</definedName>
    <definedName function="false" hidden="false" name="K2_L1_A026" vbProcedure="false">#REF!</definedName>
    <definedName function="false" hidden="false" name="K2_L1_A027" vbProcedure="false">#REF!</definedName>
    <definedName function="false" hidden="false" name="K2_L1_A028" vbProcedure="false">#REF!</definedName>
    <definedName function="false" hidden="false" name="K2_L1_A029" vbProcedure="false">#REF!</definedName>
    <definedName function="false" hidden="false" name="K2_L1_A030" vbProcedure="false">#REF!</definedName>
    <definedName function="false" hidden="false" name="K2_L1_A031" vbProcedure="false">#REF!</definedName>
    <definedName function="false" hidden="false" name="K2_L1_A032" vbProcedure="false">#REF!</definedName>
    <definedName function="false" hidden="false" name="K2_L1_A033" vbProcedure="false">#REF!</definedName>
    <definedName function="false" hidden="false" name="K2_L1_A034" vbProcedure="false">#REF!</definedName>
    <definedName function="false" hidden="false" name="K2_L1_A035" vbProcedure="false">#REF!</definedName>
    <definedName function="false" hidden="false" name="K2_L1_A036" vbProcedure="false">#REF!</definedName>
    <definedName function="false" hidden="false" name="K2_L1_A037" vbProcedure="false">#REF!</definedName>
    <definedName function="false" hidden="false" name="K2_L1_A038" vbProcedure="false">#REF!</definedName>
    <definedName function="false" hidden="false" name="K2_L1_A039" vbProcedure="false">#REF!</definedName>
    <definedName function="false" hidden="false" name="K2_L1_A040" vbProcedure="false">#REF!</definedName>
    <definedName function="false" hidden="false" name="K2_L1_A041" vbProcedure="false">#REF!</definedName>
    <definedName function="false" hidden="false" name="K2_L1_A042" vbProcedure="false">#REF!</definedName>
    <definedName function="false" hidden="false" name="K2_L1_A043" vbProcedure="false">#REF!</definedName>
    <definedName function="false" hidden="false" name="K2_L1_A044" vbProcedure="false">#REF!</definedName>
    <definedName function="false" hidden="false" name="K2_L1_A045" vbProcedure="false">#REF!</definedName>
    <definedName function="false" hidden="false" name="K2_L1_A046" vbProcedure="false">#REF!</definedName>
    <definedName function="false" hidden="false" name="K2_L1_A047" vbProcedure="false">#REF!</definedName>
    <definedName function="false" hidden="false" name="K2_L1_A048" vbProcedure="false">#REF!</definedName>
    <definedName function="false" hidden="false" name="K2_L1_A049" vbProcedure="false">#REF!</definedName>
    <definedName function="false" hidden="false" name="K2_L1_A050" vbProcedure="false">#REF!</definedName>
    <definedName function="false" hidden="false" name="K2_L1_A051" vbProcedure="false">#REF!</definedName>
    <definedName function="false" hidden="false" name="K2_L1_A052" vbProcedure="false">#REF!</definedName>
    <definedName function="false" hidden="false" name="K2_L1_A053" vbProcedure="false">#REF!</definedName>
    <definedName function="false" hidden="false" name="K2_L1_A054" vbProcedure="false">#REF!</definedName>
    <definedName function="false" hidden="false" name="K2_L1_A055" vbProcedure="false">#REF!</definedName>
    <definedName function="false" hidden="false" name="K2_L1_A056" vbProcedure="false">#REF!</definedName>
    <definedName function="false" hidden="false" name="K2_L1_A057" vbProcedure="false">#REF!</definedName>
    <definedName function="false" hidden="false" name="K2_L1_A058" vbProcedure="false">#REF!</definedName>
    <definedName function="false" hidden="false" name="K2_L1_A059" vbProcedure="false">#REF!</definedName>
    <definedName function="false" hidden="false" name="K2_L1_A060" vbProcedure="false">#REF!</definedName>
    <definedName function="false" hidden="false" name="K2_L1_A061" vbProcedure="false">#REF!</definedName>
    <definedName function="false" hidden="false" name="K2_L1_A062" vbProcedure="false">#REF!</definedName>
    <definedName function="false" hidden="false" name="K2_L1_A063" vbProcedure="false">#REF!</definedName>
    <definedName function="false" hidden="false" name="K2_L1_A064" vbProcedure="false">#REF!</definedName>
    <definedName function="false" hidden="false" name="K2_L1_A065" vbProcedure="false">#REF!</definedName>
    <definedName function="false" hidden="false" name="K2_L1_A066" vbProcedure="false">#REF!</definedName>
    <definedName function="false" hidden="false" name="K2_L1_A067" vbProcedure="false">#REF!</definedName>
    <definedName function="false" hidden="false" name="K2_L1_A068" vbProcedure="false">#REF!</definedName>
    <definedName function="false" hidden="false" name="K2_L1_A069" vbProcedure="false">#REF!</definedName>
    <definedName function="false" hidden="false" name="K2_L1_A070" vbProcedure="false">#REF!</definedName>
    <definedName function="false" hidden="false" name="K2_L1_A071" vbProcedure="false">#REF!</definedName>
    <definedName function="false" hidden="false" name="K2_L1_A072" vbProcedure="false">#REF!</definedName>
    <definedName function="false" hidden="false" name="K2_L1_A073" vbProcedure="false">#REF!</definedName>
    <definedName function="false" hidden="false" name="K2_L1_A074" vbProcedure="false">#REF!</definedName>
    <definedName function="false" hidden="false" name="K2_L1_A075" vbProcedure="false">#REF!</definedName>
    <definedName function="false" hidden="false" name="K2_L1_A076" vbProcedure="false">#REF!</definedName>
    <definedName function="false" hidden="false" name="K2_L1_A077" vbProcedure="false">#REF!</definedName>
    <definedName function="false" hidden="false" name="K2_L1_A078" vbProcedure="false">#REF!</definedName>
    <definedName function="false" hidden="false" name="K2_L1_A079" vbProcedure="false">#REF!</definedName>
    <definedName function="false" hidden="false" name="K2_L1_A080" vbProcedure="false">#REF!</definedName>
    <definedName function="false" hidden="false" name="K2_L1_A081" vbProcedure="false">#REF!</definedName>
    <definedName function="false" hidden="false" name="K2_L1_A082" vbProcedure="false">#REF!</definedName>
    <definedName function="false" hidden="false" name="K2_L1_A083" vbProcedure="false">#REF!</definedName>
    <definedName function="false" hidden="false" name="K2_L1_A084" vbProcedure="false">#REF!</definedName>
    <definedName function="false" hidden="false" name="K2_L1_A085" vbProcedure="false">#REF!</definedName>
    <definedName function="false" hidden="false" name="K2_L1_A086" vbProcedure="false">#REF!</definedName>
    <definedName function="false" hidden="false" name="K2_L1_A087" vbProcedure="false">#REF!</definedName>
    <definedName function="false" hidden="false" name="K2_L1_A088" vbProcedure="false">#REF!</definedName>
    <definedName function="false" hidden="false" name="K2_L1_A089" vbProcedure="false">#REF!</definedName>
    <definedName function="false" hidden="false" name="K2_L1_A090" vbProcedure="false">#REF!</definedName>
    <definedName function="false" hidden="false" name="K2_L1_A091" vbProcedure="false">#REF!</definedName>
    <definedName function="false" hidden="false" name="K2_L1_A092" vbProcedure="false">#REF!</definedName>
    <definedName function="false" hidden="false" name="K2_L1_A093" vbProcedure="false">#REF!</definedName>
    <definedName function="false" hidden="false" name="K2_L1_A094" vbProcedure="false">#REF!</definedName>
    <definedName function="false" hidden="false" name="K2_L1_A095" vbProcedure="false">#REF!</definedName>
    <definedName function="false" hidden="false" name="K2_L1_A096" vbProcedure="false">#REF!</definedName>
    <definedName function="false" hidden="false" name="K2_L1_B110" vbProcedure="false">#REF!</definedName>
    <definedName function="false" hidden="false" name="K2_L1_B111" vbProcedure="false">#REF!</definedName>
    <definedName function="false" hidden="false" name="K2_L1_B112" vbProcedure="false">#REF!</definedName>
    <definedName function="false" hidden="false" name="K2_L1_B113" vbProcedure="false">#REF!</definedName>
    <definedName function="false" hidden="false" name="K2_L1_B114" vbProcedure="false">#REF!</definedName>
    <definedName function="false" hidden="false" name="K2_L1_B115" vbProcedure="false">#REF!</definedName>
    <definedName function="false" hidden="false" name="K2_L1_B116" vbProcedure="false">#REF!</definedName>
    <definedName function="false" hidden="false" name="K2_L1_B117" vbProcedure="false">#REF!</definedName>
    <definedName function="false" hidden="false" name="K2_L1_B118" vbProcedure="false">#REF!</definedName>
    <definedName function="false" hidden="false" name="K2_L1_B119" vbProcedure="false">#REF!</definedName>
    <definedName function="false" hidden="false" name="K2_L1_B120" vbProcedure="false">#REF!</definedName>
    <definedName function="false" hidden="false" name="K2_L1_B121" vbProcedure="false">#REF!</definedName>
    <definedName function="false" hidden="false" name="K2_L1_B122" vbProcedure="false">#REF!</definedName>
    <definedName function="false" hidden="false" name="K2_L1_B123" vbProcedure="false">#REF!</definedName>
    <definedName function="false" hidden="false" name="K2_L1_B124" vbProcedure="false">#REF!</definedName>
    <definedName function="false" hidden="false" name="K2_L1_B125" vbProcedure="false">#REF!</definedName>
    <definedName function="false" hidden="false" name="K2_L1_B126" vbProcedure="false">#REF!</definedName>
    <definedName function="false" hidden="false" name="K2_L1_B127" vbProcedure="false">#REF!</definedName>
    <definedName function="false" hidden="false" name="K2_L1_B128" vbProcedure="false">#REF!</definedName>
    <definedName function="false" hidden="false" name="K2_L1_B129" vbProcedure="false">#REF!</definedName>
    <definedName function="false" hidden="false" name="K2_L1_B130" vbProcedure="false">#REF!</definedName>
    <definedName function="false" hidden="false" name="K2_L1_B131" vbProcedure="false">#REF!</definedName>
    <definedName function="false" hidden="false" name="K2_L1_B132" vbProcedure="false">#REF!</definedName>
    <definedName function="false" hidden="false" name="K2_L1_B133" vbProcedure="false">#REF!</definedName>
    <definedName function="false" hidden="false" name="K2_L1_B134" vbProcedure="false">#REF!</definedName>
    <definedName function="false" hidden="false" name="K2_L1_B135" vbProcedure="false">#REF!</definedName>
    <definedName function="false" hidden="false" name="K2_L1_B136" vbProcedure="false">#REF!</definedName>
    <definedName function="false" hidden="false" name="K2_L1_B137" vbProcedure="false">#REF!</definedName>
    <definedName function="false" hidden="false" name="K2_L1_B138" vbProcedure="false">#REF!</definedName>
    <definedName function="false" hidden="false" name="K2_L1_B139" vbProcedure="false">#REF!</definedName>
    <definedName function="false" hidden="false" name="K2_L1_B140" vbProcedure="false">#REF!</definedName>
    <definedName function="false" hidden="false" name="K2_L1_B141" vbProcedure="false">#REF!</definedName>
    <definedName function="false" hidden="false" name="K2_L1_B142" vbProcedure="false">#REF!</definedName>
    <definedName function="false" hidden="false" name="K2_L1_B143" vbProcedure="false">#REF!</definedName>
    <definedName function="false" hidden="false" name="K2_L1_B144" vbProcedure="false">#REF!</definedName>
    <definedName function="false" hidden="false" name="K2_L1_B145" vbProcedure="false">#REF!</definedName>
    <definedName function="false" hidden="false" name="K2_L1_B146" vbProcedure="false">#REF!</definedName>
    <definedName function="false" hidden="false" name="K2_L1_B147" vbProcedure="false">#REF!</definedName>
    <definedName function="false" hidden="false" name="K2_L1_B148" vbProcedure="false">#REF!</definedName>
    <definedName function="false" hidden="false" name="K2_L1_B149" vbProcedure="false">#REF!</definedName>
    <definedName function="false" hidden="false" name="K2_L1_B150" vbProcedure="false">#REF!</definedName>
    <definedName function="false" hidden="false" name="K2_L1_B151" vbProcedure="false">#REF!</definedName>
    <definedName function="false" hidden="false" name="K2_L1_B152" vbProcedure="false">#REF!</definedName>
    <definedName function="false" hidden="false" name="K2_L1_B153" vbProcedure="false">#REF!</definedName>
    <definedName function="false" hidden="false" name="K2_L1_B154" vbProcedure="false">#REF!</definedName>
    <definedName function="false" hidden="false" name="K2_L1_B155" vbProcedure="false">#REF!</definedName>
    <definedName function="false" hidden="false" name="K2_L1_B156" vbProcedure="false">#REF!</definedName>
    <definedName function="false" hidden="false" name="K2_L1_B157" vbProcedure="false">#REF!</definedName>
    <definedName function="false" hidden="false" name="K2_L1_B158" vbProcedure="false">#REF!</definedName>
    <definedName function="false" hidden="false" name="K2_L1_B159" vbProcedure="false">#REF!</definedName>
    <definedName function="false" hidden="false" name="K2_L1_B160" vbProcedure="false">#REF!</definedName>
    <definedName function="false" hidden="false" name="K2_L1_B161" vbProcedure="false">#REF!</definedName>
    <definedName function="false" hidden="false" name="K2_L1_B162" vbProcedure="false">#REF!</definedName>
    <definedName function="false" hidden="false" name="K2_L1_B163" vbProcedure="false">#REF!</definedName>
    <definedName function="false" hidden="false" name="K2_L1_B164" vbProcedure="false">#REF!</definedName>
    <definedName function="false" hidden="false" name="K2_L1_B165" vbProcedure="false">#REF!</definedName>
    <definedName function="false" hidden="false" name="K2_L1_B166" vbProcedure="false">#REF!</definedName>
    <definedName function="false" hidden="false" name="K2_L1_B167" vbProcedure="false">#REF!</definedName>
    <definedName function="false" hidden="false" name="K2_L1_B168" vbProcedure="false">#REF!</definedName>
    <definedName function="false" hidden="false" name="K2_L1_B169" vbProcedure="false">#REF!</definedName>
    <definedName function="false" hidden="false" name="K2_L1_B170" vbProcedure="false">#REF!</definedName>
    <definedName function="false" hidden="false" name="K2_L1_B171" vbProcedure="false">#REF!</definedName>
    <definedName function="false" hidden="false" name="K2_L1_B172" vbProcedure="false">#REF!</definedName>
    <definedName function="false" hidden="false" name="K2_L1_B173" vbProcedure="false">#REF!</definedName>
    <definedName function="false" hidden="false" name="K2_L1_B174" vbProcedure="false">#REF!</definedName>
    <definedName function="false" hidden="false" name="K2_L1_B175" vbProcedure="false">#REF!</definedName>
    <definedName function="false" hidden="false" name="K2_L1_B176" vbProcedure="false">#REF!</definedName>
    <definedName function="false" hidden="false" name="K2_L1_B177" vbProcedure="false">#REF!</definedName>
    <definedName function="false" hidden="false" name="K2_L1_B178" vbProcedure="false">#REF!</definedName>
    <definedName function="false" hidden="false" name="K2_L1_B179" vbProcedure="false">#REF!</definedName>
    <definedName function="false" hidden="false" name="K2_L1_B180" vbProcedure="false">#REF!</definedName>
    <definedName function="false" hidden="false" name="K2_L1_B181" vbProcedure="false">#REF!</definedName>
    <definedName function="false" hidden="false" name="K2_L1_B182" vbProcedure="false">#REF!</definedName>
    <definedName function="false" hidden="false" name="K2_L1_B183" vbProcedure="false">#REF!</definedName>
    <definedName function="false" hidden="false" name="K2_L1_B184" vbProcedure="false">#REF!</definedName>
    <definedName function="false" hidden="false" name="K2_L1_B185" vbProcedure="false">#REF!</definedName>
    <definedName function="false" hidden="false" name="K2_L1_B186" vbProcedure="false">#REF!</definedName>
    <definedName function="false" hidden="false" name="K2_L1_B187" vbProcedure="false">#REF!</definedName>
    <definedName function="false" hidden="false" name="K2_L1_B188" vbProcedure="false">#REF!</definedName>
    <definedName function="false" hidden="false" name="K2_L1_B189" vbProcedure="false">#REF!</definedName>
    <definedName function="false" hidden="false" name="K2_L1_DATUM_IZPOLNITVE" vbProcedure="false">#REF!</definedName>
    <definedName function="false" hidden="false" name="K2_L1_VALUTA_ENOTA" vbProcedure="false">#REF!</definedName>
    <definedName function="false" hidden="false" name="K2_L1_VALUTA_OZNAKA" vbProcedure="false">#REF!</definedName>
    <definedName function="false" hidden="false" name="K2_L2_A001" vbProcedure="false">#REF!</definedName>
    <definedName function="false" hidden="false" name="K2_L2_A002" vbProcedure="false">#REF!</definedName>
    <definedName function="false" hidden="false" name="K2_L2_A003" vbProcedure="false">#REF!</definedName>
    <definedName function="false" hidden="false" name="K2_L2_A004" vbProcedure="false">#REF!</definedName>
    <definedName function="false" hidden="false" name="K2_L2_A005" vbProcedure="false">#REF!</definedName>
    <definedName function="false" hidden="false" name="K2_L2_A006" vbProcedure="false">#REF!</definedName>
    <definedName function="false" hidden="false" name="K2_L2_A007" vbProcedure="false">#REF!</definedName>
    <definedName function="false" hidden="false" name="K2_L2_A008" vbProcedure="false">#REF!</definedName>
    <definedName function="false" hidden="false" name="K2_L2_A009" vbProcedure="false">#REF!</definedName>
    <definedName function="false" hidden="false" name="K2_L2_A010" vbProcedure="false">#REF!</definedName>
    <definedName function="false" hidden="false" name="K2_L2_A011" vbProcedure="false">#REF!</definedName>
    <definedName function="false" hidden="false" name="K2_L2_A012" vbProcedure="false">#REF!</definedName>
    <definedName function="false" hidden="false" name="K2_L2_A013" vbProcedure="false">#REF!</definedName>
    <definedName function="false" hidden="false" name="K2_L2_A014" vbProcedure="false">#REF!</definedName>
    <definedName function="false" hidden="false" name="K2_L2_A015" vbProcedure="false">#REF!</definedName>
    <definedName function="false" hidden="false" name="K2_L2_A016" vbProcedure="false">#REF!</definedName>
    <definedName function="false" hidden="false" name="K2_L2_A017" vbProcedure="false">#REF!</definedName>
    <definedName function="false" hidden="false" name="K2_L2_A018" vbProcedure="false">#REF!</definedName>
    <definedName function="false" hidden="false" name="K2_L2_A019" vbProcedure="false">#REF!</definedName>
    <definedName function="false" hidden="false" name="K2_L2_A020" vbProcedure="false">#REF!</definedName>
    <definedName function="false" hidden="false" name="K2_L2_A021" vbProcedure="false">#REF!</definedName>
    <definedName function="false" hidden="false" name="K2_L2_A022" vbProcedure="false">#REF!</definedName>
    <definedName function="false" hidden="false" name="K2_L2_A023" vbProcedure="false">#REF!</definedName>
    <definedName function="false" hidden="false" name="K2_L2_A024" vbProcedure="false">#REF!</definedName>
    <definedName function="false" hidden="false" name="K2_L2_A025" vbProcedure="false">#REF!</definedName>
    <definedName function="false" hidden="false" name="K2_L2_A026" vbProcedure="false">#REF!</definedName>
    <definedName function="false" hidden="false" name="K2_L2_A027" vbProcedure="false">#REF!</definedName>
    <definedName function="false" hidden="false" name="K2_L2_A028" vbProcedure="false">#REF!</definedName>
    <definedName function="false" hidden="false" name="K2_L2_A029" vbProcedure="false">#REF!</definedName>
    <definedName function="false" hidden="false" name="K2_L2_A030" vbProcedure="false">#REF!</definedName>
    <definedName function="false" hidden="false" name="K2_L2_A031" vbProcedure="false">#REF!</definedName>
    <definedName function="false" hidden="false" name="K2_L2_A032" vbProcedure="false">#REF!</definedName>
    <definedName function="false" hidden="false" name="K2_L2_A033" vbProcedure="false">#REF!</definedName>
    <definedName function="false" hidden="false" name="K2_L2_A034" vbProcedure="false">#REF!</definedName>
    <definedName function="false" hidden="false" name="K2_L2_A035" vbProcedure="false">#REF!</definedName>
    <definedName function="false" hidden="false" name="K2_L2_A036" vbProcedure="false">#REF!</definedName>
    <definedName function="false" hidden="false" name="K2_L2_A037" vbProcedure="false">#REF!</definedName>
    <definedName function="false" hidden="false" name="K2_L2_A038" vbProcedure="false">#REF!</definedName>
    <definedName function="false" hidden="false" name="K2_L2_A039" vbProcedure="false">#REF!</definedName>
    <definedName function="false" hidden="false" name="K2_L2_A040" vbProcedure="false">#REF!</definedName>
    <definedName function="false" hidden="false" name="K2_L2_A041" vbProcedure="false">#REF!</definedName>
    <definedName function="false" hidden="false" name="K2_L2_A042" vbProcedure="false">#REF!</definedName>
    <definedName function="false" hidden="false" name="K2_L2_A043" vbProcedure="false">#REF!</definedName>
    <definedName function="false" hidden="false" name="K2_L2_A044" vbProcedure="false">#REF!</definedName>
    <definedName function="false" hidden="false" name="K2_L2_A045" vbProcedure="false">#REF!</definedName>
    <definedName function="false" hidden="false" name="K2_L2_A046" vbProcedure="false">#REF!</definedName>
    <definedName function="false" hidden="false" name="K2_L2_A047" vbProcedure="false">#REF!</definedName>
    <definedName function="false" hidden="false" name="K2_L2_A048" vbProcedure="false">#REF!</definedName>
    <definedName function="false" hidden="false" name="K2_L2_A049" vbProcedure="false">#REF!</definedName>
    <definedName function="false" hidden="false" name="K2_L2_A050" vbProcedure="false">#REF!</definedName>
    <definedName function="false" hidden="false" name="K2_L2_A051" vbProcedure="false">#REF!</definedName>
    <definedName function="false" hidden="false" name="K2_L2_A052" vbProcedure="false">#REF!</definedName>
    <definedName function="false" hidden="false" name="K2_L2_A053" vbProcedure="false">#REF!</definedName>
    <definedName function="false" hidden="false" name="K2_L2_A054" vbProcedure="false">#REF!</definedName>
    <definedName function="false" hidden="false" name="K2_L2_A055" vbProcedure="false">#REF!</definedName>
    <definedName function="false" hidden="false" name="K2_L2_A056" vbProcedure="false">#REF!</definedName>
    <definedName function="false" hidden="false" name="K2_L2_A057" vbProcedure="false">#REF!</definedName>
    <definedName function="false" hidden="false" name="K2_L2_A058" vbProcedure="false">#REF!</definedName>
    <definedName function="false" hidden="false" name="K2_L2_A059" vbProcedure="false">#REF!</definedName>
    <definedName function="false" hidden="false" name="K2_L2_A060" vbProcedure="false">#REF!</definedName>
    <definedName function="false" hidden="false" name="K2_L2_A061" vbProcedure="false">#REF!</definedName>
    <definedName function="false" hidden="false" name="K2_L2_A062" vbProcedure="false">#REF!</definedName>
    <definedName function="false" hidden="false" name="K2_L2_A063" vbProcedure="false">#REF!</definedName>
    <definedName function="false" hidden="false" name="K2_L2_A064" vbProcedure="false">#REF!</definedName>
    <definedName function="false" hidden="false" name="K2_L2_A065" vbProcedure="false">#REF!</definedName>
    <definedName function="false" hidden="false" name="K2_L2_A066" vbProcedure="false">#REF!</definedName>
    <definedName function="false" hidden="false" name="K2_L2_A067" vbProcedure="false">#REF!</definedName>
    <definedName function="false" hidden="false" name="K2_L2_A068" vbProcedure="false">#REF!</definedName>
    <definedName function="false" hidden="false" name="K2_L2_A069" vbProcedure="false">#REF!</definedName>
    <definedName function="false" hidden="false" name="K2_L2_A070" vbProcedure="false">#REF!</definedName>
    <definedName function="false" hidden="false" name="K2_L2_A071" vbProcedure="false">#REF!</definedName>
    <definedName function="false" hidden="false" name="K2_L2_A072" vbProcedure="false">#REF!</definedName>
    <definedName function="false" hidden="false" name="K2_L2_A073" vbProcedure="false">#REF!</definedName>
    <definedName function="false" hidden="false" name="K2_L2_A074" vbProcedure="false">#REF!</definedName>
    <definedName function="false" hidden="false" name="K2_L2_A075" vbProcedure="false">#REF!</definedName>
    <definedName function="false" hidden="false" name="K2_L2_A076" vbProcedure="false">#REF!</definedName>
    <definedName function="false" hidden="false" name="K2_L2_A077" vbProcedure="false">#REF!</definedName>
    <definedName function="false" hidden="false" name="K2_L2_A078" vbProcedure="false">#REF!</definedName>
    <definedName function="false" hidden="false" name="K2_L2_A079" vbProcedure="false">#REF!</definedName>
    <definedName function="false" hidden="false" name="K2_L2_A080" vbProcedure="false">#REF!</definedName>
    <definedName function="false" hidden="false" name="K2_L2_A081" vbProcedure="false">#REF!</definedName>
    <definedName function="false" hidden="false" name="K2_L2_A082" vbProcedure="false">#REF!</definedName>
    <definedName function="false" hidden="false" name="K2_L2_A083" vbProcedure="false">#REF!</definedName>
    <definedName function="false" hidden="false" name="K2_L2_A084" vbProcedure="false">#REF!</definedName>
    <definedName function="false" hidden="false" name="K2_L2_A085" vbProcedure="false">#REF!</definedName>
    <definedName function="false" hidden="false" name="K2_L2_A086" vbProcedure="false">#REF!</definedName>
    <definedName function="false" hidden="false" name="K2_L2_A087" vbProcedure="false">#REF!</definedName>
    <definedName function="false" hidden="false" name="K2_L2_A088" vbProcedure="false">#REF!</definedName>
    <definedName function="false" hidden="false" name="K2_L2_A089" vbProcedure="false">#REF!</definedName>
    <definedName function="false" hidden="false" name="K2_L2_A090" vbProcedure="false">#REF!</definedName>
    <definedName function="false" hidden="false" name="K2_L2_A091" vbProcedure="false">#REF!</definedName>
    <definedName function="false" hidden="false" name="K2_L2_A092" vbProcedure="false">#REF!</definedName>
    <definedName function="false" hidden="false" name="K2_L2_A093" vbProcedure="false">#REF!</definedName>
    <definedName function="false" hidden="false" name="K2_L2_A094" vbProcedure="false">#REF!</definedName>
    <definedName function="false" hidden="false" name="K2_L2_A095" vbProcedure="false">#REF!</definedName>
    <definedName function="false" hidden="false" name="K2_L2_A096" vbProcedure="false">#REF!</definedName>
    <definedName function="false" hidden="false" name="K2_L2_B110" vbProcedure="false">#REF!</definedName>
    <definedName function="false" hidden="false" name="K2_L2_B111" vbProcedure="false">#REF!</definedName>
    <definedName function="false" hidden="false" name="K2_L2_B112" vbProcedure="false">#REF!</definedName>
    <definedName function="false" hidden="false" name="K2_L2_B113" vbProcedure="false">#REF!</definedName>
    <definedName function="false" hidden="false" name="K2_L2_B114" vbProcedure="false">#REF!</definedName>
    <definedName function="false" hidden="false" name="K2_L2_B115" vbProcedure="false">#REF!</definedName>
    <definedName function="false" hidden="false" name="K2_L2_B116" vbProcedure="false">#REF!</definedName>
    <definedName function="false" hidden="false" name="K2_L2_B117" vbProcedure="false">#REF!</definedName>
    <definedName function="false" hidden="false" name="K2_L2_B118" vbProcedure="false">#REF!</definedName>
    <definedName function="false" hidden="false" name="K2_L2_B119" vbProcedure="false">#REF!</definedName>
    <definedName function="false" hidden="false" name="K2_L2_B120" vbProcedure="false">#REF!</definedName>
    <definedName function="false" hidden="false" name="K2_L2_B121" vbProcedure="false">#REF!</definedName>
    <definedName function="false" hidden="false" name="K2_L2_B122" vbProcedure="false">#REF!</definedName>
    <definedName function="false" hidden="false" name="K2_L2_B123" vbProcedure="false">#REF!</definedName>
    <definedName function="false" hidden="false" name="K2_L2_B124" vbProcedure="false">#REF!</definedName>
    <definedName function="false" hidden="false" name="K2_L2_B125" vbProcedure="false">#REF!</definedName>
    <definedName function="false" hidden="false" name="K2_L2_B126" vbProcedure="false">#REF!</definedName>
    <definedName function="false" hidden="false" name="K2_L2_B127" vbProcedure="false">#REF!</definedName>
    <definedName function="false" hidden="false" name="K2_L2_B128" vbProcedure="false">#REF!</definedName>
    <definedName function="false" hidden="false" name="K2_L2_B129" vbProcedure="false">#REF!</definedName>
    <definedName function="false" hidden="false" name="K2_L2_B130" vbProcedure="false">#REF!</definedName>
    <definedName function="false" hidden="false" name="K2_L2_B131" vbProcedure="false">#REF!</definedName>
    <definedName function="false" hidden="false" name="K2_L2_B132" vbProcedure="false">#REF!</definedName>
    <definedName function="false" hidden="false" name="K2_L2_B133" vbProcedure="false">#REF!</definedName>
    <definedName function="false" hidden="false" name="K2_L2_B134" vbProcedure="false">#REF!</definedName>
    <definedName function="false" hidden="false" name="K2_L2_B135" vbProcedure="false">#REF!</definedName>
    <definedName function="false" hidden="false" name="K2_L2_B136" vbProcedure="false">#REF!</definedName>
    <definedName function="false" hidden="false" name="K2_L2_B137" vbProcedure="false">#REF!</definedName>
    <definedName function="false" hidden="false" name="K2_L2_B138" vbProcedure="false">#REF!</definedName>
    <definedName function="false" hidden="false" name="K2_L2_B139" vbProcedure="false">#REF!</definedName>
    <definedName function="false" hidden="false" name="K2_L2_B140" vbProcedure="false">#REF!</definedName>
    <definedName function="false" hidden="false" name="K2_L2_B141" vbProcedure="false">#REF!</definedName>
    <definedName function="false" hidden="false" name="K2_L2_B142" vbProcedure="false">#REF!</definedName>
    <definedName function="false" hidden="false" name="K2_L2_B143" vbProcedure="false">#REF!</definedName>
    <definedName function="false" hidden="false" name="K2_L2_B144" vbProcedure="false">#REF!</definedName>
    <definedName function="false" hidden="false" name="K2_L2_B145" vbProcedure="false">#REF!</definedName>
    <definedName function="false" hidden="false" name="K2_L2_B146" vbProcedure="false">#REF!</definedName>
    <definedName function="false" hidden="false" name="K2_L2_B147" vbProcedure="false">#REF!</definedName>
    <definedName function="false" hidden="false" name="K2_L2_B148" vbProcedure="false">#REF!</definedName>
    <definedName function="false" hidden="false" name="K2_L2_B149" vbProcedure="false">#REF!</definedName>
    <definedName function="false" hidden="false" name="K2_L2_B150" vbProcedure="false">#REF!</definedName>
    <definedName function="false" hidden="false" name="K2_L2_B151" vbProcedure="false">#REF!</definedName>
    <definedName function="false" hidden="false" name="K2_L2_B152" vbProcedure="false">#REF!</definedName>
    <definedName function="false" hidden="false" name="K2_L2_B153" vbProcedure="false">#REF!</definedName>
    <definedName function="false" hidden="false" name="K2_L2_B154" vbProcedure="false">#REF!</definedName>
    <definedName function="false" hidden="false" name="K2_L2_B155" vbProcedure="false">#REF!</definedName>
    <definedName function="false" hidden="false" name="K2_L2_B156" vbProcedure="false">#REF!</definedName>
    <definedName function="false" hidden="false" name="K2_L2_B157" vbProcedure="false">#REF!</definedName>
    <definedName function="false" hidden="false" name="K2_L2_B158" vbProcedure="false">#REF!</definedName>
    <definedName function="false" hidden="false" name="K2_L2_B159" vbProcedure="false">#REF!</definedName>
    <definedName function="false" hidden="false" name="K2_L2_B160" vbProcedure="false">#REF!</definedName>
    <definedName function="false" hidden="false" name="K2_L2_B161" vbProcedure="false">#REF!</definedName>
    <definedName function="false" hidden="false" name="K2_L2_B162" vbProcedure="false">#REF!</definedName>
    <definedName function="false" hidden="false" name="K2_L2_B163" vbProcedure="false">#REF!</definedName>
    <definedName function="false" hidden="false" name="K2_L2_B164" vbProcedure="false">#REF!</definedName>
    <definedName function="false" hidden="false" name="K2_L2_B165" vbProcedure="false">#REF!</definedName>
    <definedName function="false" hidden="false" name="K2_L2_B166" vbProcedure="false">#REF!</definedName>
    <definedName function="false" hidden="false" name="K2_L2_B167" vbProcedure="false">#REF!</definedName>
    <definedName function="false" hidden="false" name="K2_L2_B168" vbProcedure="false">#REF!</definedName>
    <definedName function="false" hidden="false" name="K2_L2_B169" vbProcedure="false">#REF!</definedName>
    <definedName function="false" hidden="false" name="K2_L2_B170" vbProcedure="false">#REF!</definedName>
    <definedName function="false" hidden="false" name="K2_L2_B171" vbProcedure="false">#REF!</definedName>
    <definedName function="false" hidden="false" name="K2_L2_B172" vbProcedure="false">#REF!</definedName>
    <definedName function="false" hidden="false" name="K2_L2_B173" vbProcedure="false">#REF!</definedName>
    <definedName function="false" hidden="false" name="K2_L2_B174" vbProcedure="false">#REF!</definedName>
    <definedName function="false" hidden="false" name="K2_L2_B175" vbProcedure="false">#REF!</definedName>
    <definedName function="false" hidden="false" name="K2_L2_B176" vbProcedure="false">#REF!</definedName>
    <definedName function="false" hidden="false" name="K2_L2_B177" vbProcedure="false">#REF!</definedName>
    <definedName function="false" hidden="false" name="K2_L2_B178" vbProcedure="false">#REF!</definedName>
    <definedName function="false" hidden="false" name="K2_L2_B179" vbProcedure="false">#REF!</definedName>
    <definedName function="false" hidden="false" name="K2_L2_B180" vbProcedure="false">#REF!</definedName>
    <definedName function="false" hidden="false" name="K2_L2_B181" vbProcedure="false">#REF!</definedName>
    <definedName function="false" hidden="false" name="K2_L2_B182" vbProcedure="false">#REF!</definedName>
    <definedName function="false" hidden="false" name="K2_L2_B183" vbProcedure="false">#REF!</definedName>
    <definedName function="false" hidden="false" name="K2_L2_B184" vbProcedure="false">#REF!</definedName>
    <definedName function="false" hidden="false" name="K2_L2_B185" vbProcedure="false">#REF!</definedName>
    <definedName function="false" hidden="false" name="K2_L2_B186" vbProcedure="false">#REF!</definedName>
    <definedName function="false" hidden="false" name="K2_L2_B187" vbProcedure="false">#REF!</definedName>
    <definedName function="false" hidden="false" name="K2_L2_B188" vbProcedure="false">#REF!</definedName>
    <definedName function="false" hidden="false" name="K2_L2_B189" vbProcedure="false">#REF!</definedName>
    <definedName function="false" hidden="false" name="K2_L2_DATUM_IZPOLNITVE" vbProcedure="false">#REF!</definedName>
    <definedName function="false" hidden="false" name="K2_L2_VALUTA_ENOTA" vbProcedure="false">#REF!</definedName>
    <definedName function="false" hidden="false" name="K2_L2_VALUTA_OZNAKA" vbProcedure="false">#REF!</definedName>
    <definedName function="false" hidden="false" name="K2_M0_A001" vbProcedure="false">#REF!</definedName>
    <definedName function="false" hidden="false" name="K2_M0_A002" vbProcedure="false">#REF!</definedName>
    <definedName function="false" hidden="false" name="K2_M0_A003" vbProcedure="false">#REF!</definedName>
    <definedName function="false" hidden="false" name="K2_M0_A004" vbProcedure="false">#REF!</definedName>
    <definedName function="false" hidden="false" name="K2_M0_A005" vbProcedure="false">#REF!</definedName>
    <definedName function="false" hidden="false" name="K2_M0_A006" vbProcedure="false">#REF!</definedName>
    <definedName function="false" hidden="false" name="K2_M0_A007" vbProcedure="false">#REF!</definedName>
    <definedName function="false" hidden="false" name="K2_M0_A008" vbProcedure="false">#REF!</definedName>
    <definedName function="false" hidden="false" name="K2_M0_A009" vbProcedure="false">#REF!</definedName>
    <definedName function="false" hidden="false" name="K2_M0_A010" vbProcedure="false">#REF!</definedName>
    <definedName function="false" hidden="false" name="K2_M0_A011" vbProcedure="false">#REF!</definedName>
    <definedName function="false" hidden="false" name="K2_M0_A012" vbProcedure="false">#REF!</definedName>
    <definedName function="false" hidden="false" name="K2_M0_A013" vbProcedure="false">#REF!</definedName>
    <definedName function="false" hidden="false" name="K2_M0_A014" vbProcedure="false">#REF!</definedName>
    <definedName function="false" hidden="false" name="K2_M0_A015" vbProcedure="false">#REF!</definedName>
    <definedName function="false" hidden="false" name="K2_M0_A016" vbProcedure="false">#REF!</definedName>
    <definedName function="false" hidden="false" name="K2_M0_A017" vbProcedure="false">#REF!</definedName>
    <definedName function="false" hidden="false" name="K2_M0_A018" vbProcedure="false">#REF!</definedName>
    <definedName function="false" hidden="false" name="K2_M0_A019" vbProcedure="false">#REF!</definedName>
    <definedName function="false" hidden="false" name="K2_M0_A020" vbProcedure="false">#REF!</definedName>
    <definedName function="false" hidden="false" name="K2_M0_A021" vbProcedure="false">#REF!</definedName>
    <definedName function="false" hidden="false" name="K2_M0_A022" vbProcedure="false">#REF!</definedName>
    <definedName function="false" hidden="false" name="K2_M0_A023" vbProcedure="false">#REF!</definedName>
    <definedName function="false" hidden="false" name="K2_M0_A024" vbProcedure="false">#REF!</definedName>
    <definedName function="false" hidden="false" name="K2_M0_A025" vbProcedure="false">#REF!</definedName>
    <definedName function="false" hidden="false" name="K2_M0_A026" vbProcedure="false">#REF!</definedName>
    <definedName function="false" hidden="false" name="K2_M0_A027" vbProcedure="false">#REF!</definedName>
    <definedName function="false" hidden="false" name="K2_M0_A028" vbProcedure="false">#REF!</definedName>
    <definedName function="false" hidden="false" name="K2_M0_A029" vbProcedure="false">#REF!</definedName>
    <definedName function="false" hidden="false" name="K2_M0_A030" vbProcedure="false">#REF!</definedName>
    <definedName function="false" hidden="false" name="K2_M0_A031" vbProcedure="false">#REF!</definedName>
    <definedName function="false" hidden="false" name="K2_M0_A032" vbProcedure="false">#REF!</definedName>
    <definedName function="false" hidden="false" name="K2_M0_A033" vbProcedure="false">#REF!</definedName>
    <definedName function="false" hidden="false" name="K2_M0_A034" vbProcedure="false">#REF!</definedName>
    <definedName function="false" hidden="false" name="K2_M0_A035" vbProcedure="false">#REF!</definedName>
    <definedName function="false" hidden="false" name="K2_M0_A036" vbProcedure="false">#REF!</definedName>
    <definedName function="false" hidden="false" name="K2_M0_A037" vbProcedure="false">#REF!</definedName>
    <definedName function="false" hidden="false" name="K2_M0_A038" vbProcedure="false">#REF!</definedName>
    <definedName function="false" hidden="false" name="K2_M0_A039" vbProcedure="false">#REF!</definedName>
    <definedName function="false" hidden="false" name="K2_M0_A040" vbProcedure="false">#REF!</definedName>
    <definedName function="false" hidden="false" name="K2_M0_A041" vbProcedure="false">#REF!</definedName>
    <definedName function="false" hidden="false" name="K2_M0_A042" vbProcedure="false">#REF!</definedName>
    <definedName function="false" hidden="false" name="K2_M0_A043" vbProcedure="false">#REF!</definedName>
    <definedName function="false" hidden="false" name="K2_M0_A044" vbProcedure="false">#REF!</definedName>
    <definedName function="false" hidden="false" name="K2_M0_A045" vbProcedure="false">#REF!</definedName>
    <definedName function="false" hidden="false" name="K2_M0_A046" vbProcedure="false">#REF!</definedName>
    <definedName function="false" hidden="false" name="K2_M0_A047" vbProcedure="false">#REF!</definedName>
    <definedName function="false" hidden="false" name="K2_M0_A048" vbProcedure="false">#REF!</definedName>
    <definedName function="false" hidden="false" name="K2_M0_A049" vbProcedure="false">#REF!</definedName>
    <definedName function="false" hidden="false" name="K2_M0_A050" vbProcedure="false">#REF!</definedName>
    <definedName function="false" hidden="false" name="K2_M0_A051" vbProcedure="false">#REF!</definedName>
    <definedName function="false" hidden="false" name="K2_M0_A052" vbProcedure="false">#REF!</definedName>
    <definedName function="false" hidden="false" name="K2_M0_A053" vbProcedure="false">#REF!</definedName>
    <definedName function="false" hidden="false" name="K2_M0_A054" vbProcedure="false">#REF!</definedName>
    <definedName function="false" hidden="false" name="K2_M0_A055" vbProcedure="false">#REF!</definedName>
    <definedName function="false" hidden="false" name="K2_M0_A056" vbProcedure="false">#REF!</definedName>
    <definedName function="false" hidden="false" name="K2_M0_A057" vbProcedure="false">#REF!</definedName>
    <definedName function="false" hidden="false" name="K2_M0_A058" vbProcedure="false">#REF!</definedName>
    <definedName function="false" hidden="false" name="K2_M0_A059" vbProcedure="false">#REF!</definedName>
    <definedName function="false" hidden="false" name="K2_M0_A060" vbProcedure="false">#REF!</definedName>
    <definedName function="false" hidden="false" name="K2_M0_A061" vbProcedure="false">#REF!</definedName>
    <definedName function="false" hidden="false" name="K2_M0_A062" vbProcedure="false">#REF!</definedName>
    <definedName function="false" hidden="false" name="K2_M0_A063" vbProcedure="false">#REF!</definedName>
    <definedName function="false" hidden="false" name="K2_M0_A064" vbProcedure="false">#REF!</definedName>
    <definedName function="false" hidden="false" name="K2_M0_A065" vbProcedure="false">#REF!</definedName>
    <definedName function="false" hidden="false" name="K2_M0_A066" vbProcedure="false">#REF!</definedName>
    <definedName function="false" hidden="false" name="K2_M0_A067" vbProcedure="false">#REF!</definedName>
    <definedName function="false" hidden="false" name="K2_M0_A068" vbProcedure="false">#REF!</definedName>
    <definedName function="false" hidden="false" name="K2_M0_A069" vbProcedure="false">#REF!</definedName>
    <definedName function="false" hidden="false" name="K2_M0_A070" vbProcedure="false">#REF!</definedName>
    <definedName function="false" hidden="false" name="K2_M0_A071" vbProcedure="false">#REF!</definedName>
    <definedName function="false" hidden="false" name="K2_M0_A072" vbProcedure="false">#REF!</definedName>
    <definedName function="false" hidden="false" name="K2_M0_A073" vbProcedure="false">#REF!</definedName>
    <definedName function="false" hidden="false" name="K2_M0_A074" vbProcedure="false">#REF!</definedName>
    <definedName function="false" hidden="false" name="K2_M0_A075" vbProcedure="false">#REF!</definedName>
    <definedName function="false" hidden="false" name="K2_M0_A076" vbProcedure="false">#REF!</definedName>
    <definedName function="false" hidden="false" name="K2_M0_A077" vbProcedure="false">#REF!</definedName>
    <definedName function="false" hidden="false" name="K2_M0_A078" vbProcedure="false">#REF!</definedName>
    <definedName function="false" hidden="false" name="K2_M0_A079" vbProcedure="false">#REF!</definedName>
    <definedName function="false" hidden="false" name="K2_M0_A080" vbProcedure="false">#REF!</definedName>
    <definedName function="false" hidden="false" name="K2_M0_A081" vbProcedure="false">#REF!</definedName>
    <definedName function="false" hidden="false" name="K2_M0_A082" vbProcedure="false">#REF!</definedName>
    <definedName function="false" hidden="false" name="K2_M0_A083" vbProcedure="false">#REF!</definedName>
    <definedName function="false" hidden="false" name="K2_M0_A084" vbProcedure="false">#REF!</definedName>
    <definedName function="false" hidden="false" name="K2_M0_A085" vbProcedure="false">#REF!</definedName>
    <definedName function="false" hidden="false" name="K2_M0_A086" vbProcedure="false">#REF!</definedName>
    <definedName function="false" hidden="false" name="K2_M0_A087" vbProcedure="false">#REF!</definedName>
    <definedName function="false" hidden="false" name="K2_M0_A088" vbProcedure="false">#REF!</definedName>
    <definedName function="false" hidden="false" name="K2_M0_A089" vbProcedure="false">#REF!</definedName>
    <definedName function="false" hidden="false" name="K2_M0_A090" vbProcedure="false">#REF!</definedName>
    <definedName function="false" hidden="false" name="K2_M0_A091" vbProcedure="false">#REF!</definedName>
    <definedName function="false" hidden="false" name="K2_M0_A092" vbProcedure="false">#REF!</definedName>
    <definedName function="false" hidden="false" name="K2_M0_A093" vbProcedure="false">#REF!</definedName>
    <definedName function="false" hidden="false" name="K2_M0_A094" vbProcedure="false">#REF!</definedName>
    <definedName function="false" hidden="false" name="K2_M0_A095" vbProcedure="false">#REF!</definedName>
    <definedName function="false" hidden="false" name="K2_M0_A096" vbProcedure="false">#REF!</definedName>
    <definedName function="false" hidden="false" name="K2_M0_B110" vbProcedure="false">#REF!</definedName>
    <definedName function="false" hidden="false" name="K2_M0_B111" vbProcedure="false">#REF!</definedName>
    <definedName function="false" hidden="false" name="K2_M0_B112" vbProcedure="false">#REF!</definedName>
    <definedName function="false" hidden="false" name="K2_M0_B113" vbProcedure="false">#REF!</definedName>
    <definedName function="false" hidden="false" name="K2_M0_B114" vbProcedure="false">#REF!</definedName>
    <definedName function="false" hidden="false" name="K2_M0_B115" vbProcedure="false">#REF!</definedName>
    <definedName function="false" hidden="false" name="K2_M0_B116" vbProcedure="false">#REF!</definedName>
    <definedName function="false" hidden="false" name="K2_M0_B117" vbProcedure="false">#REF!</definedName>
    <definedName function="false" hidden="false" name="K2_M0_B118" vbProcedure="false">#REF!</definedName>
    <definedName function="false" hidden="false" name="K2_M0_B119" vbProcedure="false">#REF!</definedName>
    <definedName function="false" hidden="false" name="K2_M0_B120" vbProcedure="false">#REF!</definedName>
    <definedName function="false" hidden="false" name="K2_M0_B121" vbProcedure="false">#REF!</definedName>
    <definedName function="false" hidden="false" name="K2_M0_B122" vbProcedure="false">#REF!</definedName>
    <definedName function="false" hidden="false" name="K2_M0_B123" vbProcedure="false">#REF!</definedName>
    <definedName function="false" hidden="false" name="K2_M0_B124" vbProcedure="false">#REF!</definedName>
    <definedName function="false" hidden="false" name="K2_M0_B125" vbProcedure="false">#REF!</definedName>
    <definedName function="false" hidden="false" name="K2_M0_B126" vbProcedure="false">#REF!</definedName>
    <definedName function="false" hidden="false" name="K2_M0_B127" vbProcedure="false">#REF!</definedName>
    <definedName function="false" hidden="false" name="K2_M0_B128" vbProcedure="false">#REF!</definedName>
    <definedName function="false" hidden="false" name="K2_M0_B129" vbProcedure="false">#REF!</definedName>
    <definedName function="false" hidden="false" name="K2_M0_B130" vbProcedure="false">#REF!</definedName>
    <definedName function="false" hidden="false" name="K2_M0_B131" vbProcedure="false">#REF!</definedName>
    <definedName function="false" hidden="false" name="K2_M0_B132" vbProcedure="false">#REF!</definedName>
    <definedName function="false" hidden="false" name="K2_M0_B133" vbProcedure="false">#REF!</definedName>
    <definedName function="false" hidden="false" name="K2_M0_B134" vbProcedure="false">#REF!</definedName>
    <definedName function="false" hidden="false" name="K2_M0_B135" vbProcedure="false">#REF!</definedName>
    <definedName function="false" hidden="false" name="K2_M0_B136" vbProcedure="false">#REF!</definedName>
    <definedName function="false" hidden="false" name="K2_M0_B137" vbProcedure="false">#REF!</definedName>
    <definedName function="false" hidden="false" name="K2_M0_B138" vbProcedure="false">#REF!</definedName>
    <definedName function="false" hidden="false" name="K2_M0_B139" vbProcedure="false">#REF!</definedName>
    <definedName function="false" hidden="false" name="K2_M0_B140" vbProcedure="false">#REF!</definedName>
    <definedName function="false" hidden="false" name="K2_M0_B141" vbProcedure="false">#REF!</definedName>
    <definedName function="false" hidden="false" name="K2_M0_B142" vbProcedure="false">#REF!</definedName>
    <definedName function="false" hidden="false" name="K2_M0_B143" vbProcedure="false">#REF!</definedName>
    <definedName function="false" hidden="false" name="K2_M0_B144" vbProcedure="false">#REF!</definedName>
    <definedName function="false" hidden="false" name="K2_M0_B145" vbProcedure="false">#REF!</definedName>
    <definedName function="false" hidden="false" name="K2_M0_B146" vbProcedure="false">#REF!</definedName>
    <definedName function="false" hidden="false" name="K2_M0_B147" vbProcedure="false">#REF!</definedName>
    <definedName function="false" hidden="false" name="K2_M0_B148" vbProcedure="false">#REF!</definedName>
    <definedName function="false" hidden="false" name="K2_M0_B149" vbProcedure="false">#REF!</definedName>
    <definedName function="false" hidden="false" name="K2_M0_B150" vbProcedure="false">#REF!</definedName>
    <definedName function="false" hidden="false" name="K2_M0_B151" vbProcedure="false">#REF!</definedName>
    <definedName function="false" hidden="false" name="K2_M0_B152" vbProcedure="false">#REF!</definedName>
    <definedName function="false" hidden="false" name="K2_M0_B153" vbProcedure="false">#REF!</definedName>
    <definedName function="false" hidden="false" name="K2_M0_B154" vbProcedure="false">#REF!</definedName>
    <definedName function="false" hidden="false" name="K2_M0_B155" vbProcedure="false">#REF!</definedName>
    <definedName function="false" hidden="false" name="K2_M0_B156" vbProcedure="false">#REF!</definedName>
    <definedName function="false" hidden="false" name="K2_M0_B157" vbProcedure="false">#REF!</definedName>
    <definedName function="false" hidden="false" name="K2_M0_B158" vbProcedure="false">#REF!</definedName>
    <definedName function="false" hidden="false" name="K2_M0_B159" vbProcedure="false">#REF!</definedName>
    <definedName function="false" hidden="false" name="K2_M0_B160" vbProcedure="false">#REF!</definedName>
    <definedName function="false" hidden="false" name="K2_M0_B161" vbProcedure="false">#REF!</definedName>
    <definedName function="false" hidden="false" name="K2_M0_B162" vbProcedure="false">#REF!</definedName>
    <definedName function="false" hidden="false" name="K2_M0_B163" vbProcedure="false">#REF!</definedName>
    <definedName function="false" hidden="false" name="K2_M0_B164" vbProcedure="false">#REF!</definedName>
    <definedName function="false" hidden="false" name="K2_M0_B165" vbProcedure="false">#REF!</definedName>
    <definedName function="false" hidden="false" name="K2_M0_B166" vbProcedure="false">#REF!</definedName>
    <definedName function="false" hidden="false" name="K2_M0_B167" vbProcedure="false">#REF!</definedName>
    <definedName function="false" hidden="false" name="K2_M0_B168" vbProcedure="false">#REF!</definedName>
    <definedName function="false" hidden="false" name="K2_M0_B169" vbProcedure="false">#REF!</definedName>
    <definedName function="false" hidden="false" name="K2_M0_B170" vbProcedure="false">#REF!</definedName>
    <definedName function="false" hidden="false" name="K2_M0_B171" vbProcedure="false">#REF!</definedName>
    <definedName function="false" hidden="false" name="K2_M0_B172" vbProcedure="false">#REF!</definedName>
    <definedName function="false" hidden="false" name="K2_M0_B173" vbProcedure="false">#REF!</definedName>
    <definedName function="false" hidden="false" name="K2_M0_B174" vbProcedure="false">#REF!</definedName>
    <definedName function="false" hidden="false" name="K2_M0_B175" vbProcedure="false">#REF!</definedName>
    <definedName function="false" hidden="false" name="K2_M0_B176" vbProcedure="false">#REF!</definedName>
    <definedName function="false" hidden="false" name="K2_M0_B177" vbProcedure="false">#REF!</definedName>
    <definedName function="false" hidden="false" name="K2_M0_B178" vbProcedure="false">#REF!</definedName>
    <definedName function="false" hidden="false" name="K2_M0_B179" vbProcedure="false">#REF!</definedName>
    <definedName function="false" hidden="false" name="K2_M0_B180" vbProcedure="false">#REF!</definedName>
    <definedName function="false" hidden="false" name="K2_M0_B181" vbProcedure="false">#REF!</definedName>
    <definedName function="false" hidden="false" name="K2_M0_B182" vbProcedure="false">#REF!</definedName>
    <definedName function="false" hidden="false" name="K2_M0_B183" vbProcedure="false">#REF!</definedName>
    <definedName function="false" hidden="false" name="K2_M0_B184" vbProcedure="false">#REF!</definedName>
    <definedName function="false" hidden="false" name="K2_M0_B185" vbProcedure="false">#REF!</definedName>
    <definedName function="false" hidden="false" name="K2_M0_B186" vbProcedure="false">#REF!</definedName>
    <definedName function="false" hidden="false" name="K2_M0_B187" vbProcedure="false">#REF!</definedName>
    <definedName function="false" hidden="false" name="K2_M0_B188" vbProcedure="false">#REF!</definedName>
    <definedName function="false" hidden="false" name="K2_M0_B189" vbProcedure="false">#REF!</definedName>
    <definedName function="false" hidden="false" name="K2_M0_DATUM_IZPOLNITVE" vbProcedure="false">#REF!</definedName>
    <definedName function="false" hidden="false" name="K2_M0_VALUTA_ENOTA" vbProcedure="false">#REF!</definedName>
    <definedName function="false" hidden="false" name="K2_M0_VALUTA_OZNAKA" vbProcedure="false">#REF!</definedName>
    <definedName function="false" hidden="false" name="K2_NAZIV" vbProcedure="false">#REF!</definedName>
    <definedName function="false" hidden="false" name="K2_RATING" vbProcedure="false">#REF!</definedName>
    <definedName function="false" hidden="false" name="KG_DAT_PREDAJE" vbProcedure="false">#REF!</definedName>
    <definedName function="false" hidden="false" name="KG_GNAZIV" vbProcedure="false">#REF!</definedName>
    <definedName function="false" hidden="false" name="KG_L0_A001" vbProcedure="false">'[2]BS Input'!$F$11</definedName>
    <definedName function="false" hidden="false" name="KG_L0_A002" vbProcedure="false">'[2]BS Input'!$F$12</definedName>
    <definedName function="false" hidden="false" name="KG_L0_A003" vbProcedure="false">'[2]BS Input'!$F$13</definedName>
    <definedName function="false" hidden="false" name="KG_L0_A004" vbProcedure="false">'[2]BS Input'!$F$14</definedName>
    <definedName function="false" hidden="false" name="KG_L0_A005" vbProcedure="false">'[2]BS Input'!$F$15</definedName>
    <definedName function="false" hidden="false" name="KG_L0_A006" vbProcedure="false">'[2]BS Input'!$F$16</definedName>
    <definedName function="false" hidden="false" name="KG_L0_A007" vbProcedure="false">'[2]BS Input'!$F$17</definedName>
    <definedName function="false" hidden="false" name="KG_L0_A008" vbProcedure="false">'[2]BS Input'!$F$18</definedName>
    <definedName function="false" hidden="false" name="KG_L0_A009" vbProcedure="false">'[2]BS Input'!$F$19</definedName>
    <definedName function="false" hidden="false" name="KG_L0_A010" vbProcedure="false">'[2]BS Input'!$F$20</definedName>
    <definedName function="false" hidden="false" name="KG_L0_A011" vbProcedure="false">'[2]BS Input'!$F$21</definedName>
    <definedName function="false" hidden="false" name="KG_L0_A012" vbProcedure="false">'[2]BS Input'!$F$22</definedName>
    <definedName function="false" hidden="false" name="KG_L0_A013" vbProcedure="false">'[2]BS Input'!$F$23</definedName>
    <definedName function="false" hidden="false" name="KG_L0_A014" vbProcedure="false">'[2]BS Input'!$F$24</definedName>
    <definedName function="false" hidden="false" name="KG_L0_A015" vbProcedure="false">'[2]BS Input'!$F$25</definedName>
    <definedName function="false" hidden="false" name="KG_L0_A016" vbProcedure="false">'[2]BS Input'!$F$26</definedName>
    <definedName function="false" hidden="false" name="KG_L0_A017" vbProcedure="false">'[2]BS Input'!$F$27</definedName>
    <definedName function="false" hidden="false" name="KG_L0_A018" vbProcedure="false">'[2]BS Input'!$F$28</definedName>
    <definedName function="false" hidden="false" name="KG_L0_A019" vbProcedure="false">'[2]BS Input'!$F$29</definedName>
    <definedName function="false" hidden="false" name="KG_L0_A020" vbProcedure="false">'[2]BS Input'!$F$30</definedName>
    <definedName function="false" hidden="false" name="KG_L0_A021" vbProcedure="false">'[2]BS Input'!$F$31</definedName>
    <definedName function="false" hidden="false" name="KG_L0_A022" vbProcedure="false">'[2]BS Input'!$F$32</definedName>
    <definedName function="false" hidden="false" name="KG_L0_A023" vbProcedure="false">'[2]BS Input'!$F$33</definedName>
    <definedName function="false" hidden="false" name="KG_L0_A024" vbProcedure="false">'[2]BS Input'!$F$34</definedName>
    <definedName function="false" hidden="false" name="KG_L0_A025" vbProcedure="false">'[2]BS Input'!$F$35</definedName>
    <definedName function="false" hidden="false" name="KG_L0_A026" vbProcedure="false">'[2]BS Input'!$F$36</definedName>
    <definedName function="false" hidden="false" name="KG_L0_A027" vbProcedure="false">'[2]BS Input'!$F$37</definedName>
    <definedName function="false" hidden="false" name="KG_L0_A028" vbProcedure="false">'[2]BS Input'!$F$38</definedName>
    <definedName function="false" hidden="false" name="KG_L0_A029" vbProcedure="false">'[2]BS Input'!$F$39</definedName>
    <definedName function="false" hidden="false" name="KG_L0_A030" vbProcedure="false">'[2]BS Input'!$F$40</definedName>
    <definedName function="false" hidden="false" name="KG_L0_A031" vbProcedure="false">'[2]BS Input'!$F$41</definedName>
    <definedName function="false" hidden="false" name="KG_L0_A032" vbProcedure="false">'[2]BS Input'!$F$42</definedName>
    <definedName function="false" hidden="false" name="KG_L0_A033" vbProcedure="false">'[2]BS Input'!$F$43</definedName>
    <definedName function="false" hidden="false" name="KG_L0_A034" vbProcedure="false">'[2]BS Input'!$F$44</definedName>
    <definedName function="false" hidden="false" name="KG_L0_A035" vbProcedure="false">'[2]BS Input'!$F$45</definedName>
    <definedName function="false" hidden="false" name="KG_L0_A036" vbProcedure="false">'[2]BS Input'!$F$46</definedName>
    <definedName function="false" hidden="false" name="KG_L0_A037" vbProcedure="false">'[2]BS Input'!$F$47</definedName>
    <definedName function="false" hidden="false" name="KG_L0_A038" vbProcedure="false">'[2]BS Input'!$F$48</definedName>
    <definedName function="false" hidden="false" name="KG_L0_A039" vbProcedure="false">'[2]BS Input'!$F$49</definedName>
    <definedName function="false" hidden="false" name="KG_L0_A040" vbProcedure="false">'[2]BS Input'!$F$50</definedName>
    <definedName function="false" hidden="false" name="KG_L0_A041" vbProcedure="false">'[2]BS Input'!$F$51</definedName>
    <definedName function="false" hidden="false" name="KG_L0_A042" vbProcedure="false">'[2]BS Input'!$F$52</definedName>
    <definedName function="false" hidden="false" name="KG_L0_A043" vbProcedure="false">'[2]BS Input'!$F$53</definedName>
    <definedName function="false" hidden="false" name="KG_L0_A044" vbProcedure="false">'[2]BS Input'!$F$54</definedName>
    <definedName function="false" hidden="false" name="KG_L0_A045" vbProcedure="false">'[2]BS Input'!$F$55</definedName>
    <definedName function="false" hidden="false" name="KG_L0_A046" vbProcedure="false">'[2]BS Input'!$F$56</definedName>
    <definedName function="false" hidden="false" name="KG_L0_A047" vbProcedure="false">'[2]BS Input'!$F$57</definedName>
    <definedName function="false" hidden="false" name="KG_L0_A048" vbProcedure="false">'[2]BS Input'!$F$58</definedName>
    <definedName function="false" hidden="false" name="KG_L0_A049" vbProcedure="false">'[2]BS Input'!$F$59</definedName>
    <definedName function="false" hidden="false" name="KG_L0_A050" vbProcedure="false">'[2]BS Input'!$F$60</definedName>
    <definedName function="false" hidden="false" name="KG_L0_A051" vbProcedure="false">'[2]BS Input'!$F$61</definedName>
    <definedName function="false" hidden="false" name="KG_L0_A052" vbProcedure="false">'[2]BS Input'!$F$62</definedName>
    <definedName function="false" hidden="false" name="KG_L0_A053" vbProcedure="false">'[2]BS Input'!$F$63</definedName>
    <definedName function="false" hidden="false" name="KG_L0_A055" vbProcedure="false">'[2]BS Input'!$F$65</definedName>
    <definedName function="false" hidden="false" name="KG_L0_A056" vbProcedure="false">'[2]BS Input'!$F$66</definedName>
    <definedName function="false" hidden="false" name="KG_L0_A057" vbProcedure="false">'[2]BS Input'!$F$67</definedName>
    <definedName function="false" hidden="false" name="KG_L0_A058" vbProcedure="false">'[2]BS Input'!$F$68</definedName>
    <definedName function="false" hidden="false" name="KG_L0_A059" vbProcedure="false">'[2]BS Input'!$F$69</definedName>
    <definedName function="false" hidden="false" name="KG_L0_A060" vbProcedure="false">'[2]BS Input'!$F$70</definedName>
    <definedName function="false" hidden="false" name="KG_L0_A061" vbProcedure="false">'[2]BS Input'!$F$71</definedName>
    <definedName function="false" hidden="false" name="KG_L0_A062" vbProcedure="false">'[2]BS Input'!$F$72</definedName>
    <definedName function="false" hidden="false" name="KG_L0_A063" vbProcedure="false">'[2]BS Input'!$F$73</definedName>
    <definedName function="false" hidden="false" name="KG_L0_A064" vbProcedure="false">'[2]BS Input'!$F$74</definedName>
    <definedName function="false" hidden="false" name="KG_L0_A065" vbProcedure="false">'[2]BS Input'!$F$75</definedName>
    <definedName function="false" hidden="false" name="KG_L0_A066" vbProcedure="false">'[2]BS Input'!$F$76</definedName>
    <definedName function="false" hidden="false" name="KG_L0_A067" vbProcedure="false">'[2]BS Input'!$F$77</definedName>
    <definedName function="false" hidden="false" name="KG_L0_A068" vbProcedure="false">'[2]BS Input'!$F$78</definedName>
    <definedName function="false" hidden="false" name="KG_L0_A069" vbProcedure="false">'[2]BS Input'!$F$79</definedName>
    <definedName function="false" hidden="false" name="KG_L0_A070" vbProcedure="false">'[2]BS Input'!$F$80</definedName>
    <definedName function="false" hidden="false" name="KG_L0_A071" vbProcedure="false">'[2]BS Input'!$F$81</definedName>
    <definedName function="false" hidden="false" name="KG_L0_A072" vbProcedure="false">'[2]BS Input'!$F$82</definedName>
    <definedName function="false" hidden="false" name="KG_L0_A073" vbProcedure="false">'[2]BS Input'!$F$83</definedName>
    <definedName function="false" hidden="false" name="KG_L0_A074" vbProcedure="false">'[2]BS Input'!$F$84</definedName>
    <definedName function="false" hidden="false" name="KG_L0_A075" vbProcedure="false">'[2]BS Input'!$F$85</definedName>
    <definedName function="false" hidden="false" name="KG_L0_A076" vbProcedure="false">'[2]BS Input'!$F$86</definedName>
    <definedName function="false" hidden="false" name="KG_L0_A077" vbProcedure="false">'[2]BS Input'!$F$87</definedName>
    <definedName function="false" hidden="false" name="KG_L0_A078" vbProcedure="false">'[2]BS Input'!$F$88</definedName>
    <definedName function="false" hidden="false" name="KG_L0_A079" vbProcedure="false">'[2]BS Input'!$F$89</definedName>
    <definedName function="false" hidden="false" name="KG_L0_A080" vbProcedure="false">'[2]BS Input'!$F$90</definedName>
    <definedName function="false" hidden="false" name="KG_L0_A081" vbProcedure="false">'[2]BS Input'!$F$91</definedName>
    <definedName function="false" hidden="false" name="KG_L0_A082" vbProcedure="false">'[2]BS Input'!$F$92</definedName>
    <definedName function="false" hidden="false" name="KG_L0_A083" vbProcedure="false">'[2]BS Input'!$F$93</definedName>
    <definedName function="false" hidden="false" name="KG_L0_A084" vbProcedure="false">'[2]BS Input'!$F$94</definedName>
    <definedName function="false" hidden="false" name="KG_L0_A085" vbProcedure="false">'[2]BS Input'!$F$95</definedName>
    <definedName function="false" hidden="false" name="KG_L0_A086" vbProcedure="false">'[2]BS Input'!$F$96</definedName>
    <definedName function="false" hidden="false" name="KG_L0_A087" vbProcedure="false">'[2]BS Input'!$F$97</definedName>
    <definedName function="false" hidden="false" name="KG_L0_A088" vbProcedure="false">'[2]BS Input'!$F$98</definedName>
    <definedName function="false" hidden="false" name="KG_L0_A089" vbProcedure="false">'[2]BS Input'!$F$99</definedName>
    <definedName function="false" hidden="false" name="KG_L0_A090" vbProcedure="false">'[2]BS Input'!$F$100</definedName>
    <definedName function="false" hidden="false" name="KG_L0_A091" vbProcedure="false">'[2]BS Input'!$F$101</definedName>
    <definedName function="false" hidden="false" name="KG_L0_A092" vbProcedure="false">'[2]BS Input'!$F$102</definedName>
    <definedName function="false" hidden="false" name="KG_L0_A093" vbProcedure="false">'[2]BS Input'!$F$103</definedName>
    <definedName function="false" hidden="false" name="KG_L0_A094" vbProcedure="false">'[2]BS Input'!$F$104</definedName>
    <definedName function="false" hidden="false" name="KG_L0_A095" vbProcedure="false">'[2]BS Input'!$F$105</definedName>
    <definedName function="false" hidden="false" name="KG_L0_B110" vbProcedure="false">'[2]P&amp;L Input'!$G$11</definedName>
    <definedName function="false" hidden="false" name="KG_L0_B111" vbProcedure="false">'[2]P&amp;L Input'!$G$12</definedName>
    <definedName function="false" hidden="false" name="KG_L0_B112" vbProcedure="false">'[2]P&amp;L Input'!$G$13</definedName>
    <definedName function="false" hidden="false" name="KG_L0_B113" vbProcedure="false">'[2]P&amp;L Input'!$G$14</definedName>
    <definedName function="false" hidden="false" name="KG_L0_B114" vbProcedure="false">'[2]P&amp;L Input'!$G$15</definedName>
    <definedName function="false" hidden="false" name="KG_L0_B115" vbProcedure="false">'[2]P&amp;L Input'!$G$16</definedName>
    <definedName function="false" hidden="false" name="KG_L0_B116" vbProcedure="false">'[2]P&amp;L Input'!$G$17</definedName>
    <definedName function="false" hidden="false" name="KG_L0_B117" vbProcedure="false">'[2]P&amp;L Input'!$G$18</definedName>
    <definedName function="false" hidden="false" name="KG_L0_B121" vbProcedure="false">'[2]P&amp;L Input'!$G$22</definedName>
    <definedName function="false" hidden="false" name="KG_L0_B122" vbProcedure="false">'[2]P&amp;L Input'!$G$23</definedName>
    <definedName function="false" hidden="false" name="KG_L0_B123" vbProcedure="false">'[2]P&amp;L Input'!$G$24</definedName>
    <definedName function="false" hidden="false" name="KG_L0_B124" vbProcedure="false">'[2]P&amp;L Input'!$G$25</definedName>
    <definedName function="false" hidden="false" name="KG_L0_B125" vbProcedure="false">'[2]P&amp;L Input'!$G$26</definedName>
    <definedName function="false" hidden="false" name="KG_L0_B126" vbProcedure="false">'[2]P&amp;L Input'!$G$27</definedName>
    <definedName function="false" hidden="false" name="KG_L0_B127" vbProcedure="false">'[2]P&amp;L Input'!$G$28</definedName>
    <definedName function="false" hidden="false" name="KG_L0_B128" vbProcedure="false">'[2]P&amp;L Input'!$G$29</definedName>
    <definedName function="false" hidden="false" name="KG_L0_B129" vbProcedure="false">'[2]P&amp;L Input'!$G$30</definedName>
    <definedName function="false" hidden="false" name="KG_L0_B130" vbProcedure="false">'[2]P&amp;L Input'!$G$31</definedName>
    <definedName function="false" hidden="false" name="KG_L0_B131" vbProcedure="false">'[2]P&amp;L Input'!$G$32</definedName>
    <definedName function="false" hidden="false" name="KG_L0_B132" vbProcedure="false">'[2]P&amp;L Input'!$G$33</definedName>
    <definedName function="false" hidden="false" name="KG_L0_B133" vbProcedure="false">'[2]P&amp;L Input'!$G$34</definedName>
    <definedName function="false" hidden="false" name="KG_L0_B134" vbProcedure="false">'[2]P&amp;L Input'!$G$35</definedName>
    <definedName function="false" hidden="false" name="KG_L0_B135" vbProcedure="false">'[2]P&amp;L Input'!$G$36</definedName>
    <definedName function="false" hidden="false" name="KG_L0_B136" vbProcedure="false">'[2]P&amp;L Input'!$G$37</definedName>
    <definedName function="false" hidden="false" name="KG_L0_B137" vbProcedure="false">'[2]P&amp;L Input'!$G$38</definedName>
    <definedName function="false" hidden="false" name="KG_L0_B138" vbProcedure="false">'[2]P&amp;L Input'!$G$39</definedName>
    <definedName function="false" hidden="false" name="KG_L0_B139" vbProcedure="false">'[2]P&amp;L Input'!$G$40</definedName>
    <definedName function="false" hidden="false" name="KG_L0_B140" vbProcedure="false">'[2]P&amp;L Input'!$G$41</definedName>
    <definedName function="false" hidden="false" name="KG_L0_B141" vbProcedure="false">'[2]P&amp;L Input'!$G$42</definedName>
    <definedName function="false" hidden="false" name="KG_L0_B142" vbProcedure="false">'[2]P&amp;L Input'!$G$43</definedName>
    <definedName function="false" hidden="false" name="KG_L0_B143" vbProcedure="false">'[2]P&amp;L Input'!$G$44</definedName>
    <definedName function="false" hidden="false" name="KG_L0_B144" vbProcedure="false">'[2]P&amp;L Input'!$G$45</definedName>
    <definedName function="false" hidden="false" name="KG_L0_B145" vbProcedure="false">'[2]P&amp;L Input'!$G$46</definedName>
    <definedName function="false" hidden="false" name="KG_L0_B146" vbProcedure="false">'[2]P&amp;L Input'!$G$47</definedName>
    <definedName function="false" hidden="false" name="KG_L0_B147" vbProcedure="false">'[2]P&amp;L Input'!$G$48</definedName>
    <definedName function="false" hidden="false" name="KG_L0_B148" vbProcedure="false">'[2]P&amp;L Input'!$G$49</definedName>
    <definedName function="false" hidden="false" name="KG_L0_B149" vbProcedure="false">'[2]P&amp;L Input'!$G$50</definedName>
    <definedName function="false" hidden="false" name="KG_L0_B150" vbProcedure="false">'[2]P&amp;L Input'!$G$51</definedName>
    <definedName function="false" hidden="false" name="KG_L0_B151" vbProcedure="false">'[2]P&amp;L Input'!$G$52</definedName>
    <definedName function="false" hidden="false" name="KG_L0_B152" vbProcedure="false">'[2]P&amp;L Input'!$G$53</definedName>
    <definedName function="false" hidden="false" name="KG_L0_B153" vbProcedure="false">'[2]P&amp;L Input'!$G$54</definedName>
    <definedName function="false" hidden="false" name="KG_L0_B155" vbProcedure="false">'[2]P&amp;L Input'!$G$56</definedName>
    <definedName function="false" hidden="false" name="KG_L0_B156" vbProcedure="false">'[2]P&amp;L Input'!$G$57</definedName>
    <definedName function="false" hidden="false" name="KG_L0_B157" vbProcedure="false">'[2]P&amp;L Input'!$G$58</definedName>
    <definedName function="false" hidden="false" name="KG_L0_B158" vbProcedure="false">'[2]P&amp;L Input'!$G$59</definedName>
    <definedName function="false" hidden="false" name="KG_L0_B159" vbProcedure="false">'[2]P&amp;L Input'!$G$60</definedName>
    <definedName function="false" hidden="false" name="KG_L0_B160" vbProcedure="false">'[2]P&amp;L Input'!$G$61</definedName>
    <definedName function="false" hidden="false" name="KG_L0_B161" vbProcedure="false">'[2]P&amp;L Input'!$G$62</definedName>
    <definedName function="false" hidden="false" name="KG_L0_B162" vbProcedure="false">'[2]P&amp;L Input'!$G$63</definedName>
    <definedName function="false" hidden="false" name="KG_L0_B163" vbProcedure="false">'[2]P&amp;L Input'!$G$64</definedName>
    <definedName function="false" hidden="false" name="KG_L0_B164" vbProcedure="false">'[2]P&amp;L Input'!$G$65</definedName>
    <definedName function="false" hidden="false" name="KG_L0_B165" vbProcedure="false">'[2]P&amp;L Input'!$G$66</definedName>
    <definedName function="false" hidden="false" name="KG_L0_B166" vbProcedure="false">'[2]P&amp;L Input'!$G$67</definedName>
    <definedName function="false" hidden="false" name="KG_L0_B168" vbProcedure="false">'[2]P&amp;L Input'!$G$69</definedName>
    <definedName function="false" hidden="false" name="KG_L0_B169" vbProcedure="false">'[2]P&amp;L Input'!$G$70</definedName>
    <definedName function="false" hidden="false" name="KG_L0_B170" vbProcedure="false">'[2]P&amp;L Input'!$G$71</definedName>
    <definedName function="false" hidden="false" name="KG_L0_B171" vbProcedure="false">'[2]P&amp;L Input'!$G$72</definedName>
    <definedName function="false" hidden="false" name="KG_L0_B172" vbProcedure="false">'[2]P&amp;L Input'!$G$73</definedName>
    <definedName function="false" hidden="false" name="KG_L0_B173" vbProcedure="false">'[2]P&amp;L Input'!$G$74</definedName>
    <definedName function="false" hidden="false" name="KG_L0_B174" vbProcedure="false">'[2]P&amp;L Input'!$G$75</definedName>
    <definedName function="false" hidden="false" name="KG_L0_B175" vbProcedure="false">'[2]P&amp;L Input'!$G$76</definedName>
    <definedName function="false" hidden="false" name="KG_L0_B176" vbProcedure="false">'[2]P&amp;L Input'!$G$77</definedName>
    <definedName function="false" hidden="false" name="KG_L0_B177" vbProcedure="false">'[2]P&amp;L Input'!$G$78</definedName>
    <definedName function="false" hidden="false" name="KG_L0_B178" vbProcedure="false">'[2]P&amp;L Input'!$G$79</definedName>
    <definedName function="false" hidden="false" name="KG_L0_B179" vbProcedure="false">'[2]P&amp;L Input'!$G$80</definedName>
    <definedName function="false" hidden="false" name="KG_L0_B180" vbProcedure="false">'[2]P&amp;L Input'!$G$81</definedName>
    <definedName function="false" hidden="false" name="KG_L0_B181" vbProcedure="false">'[2]P&amp;L Input'!$G$82</definedName>
    <definedName function="false" hidden="false" name="KG_L0_B182" vbProcedure="false">'[2]P&amp;L Input'!$G$83</definedName>
    <definedName function="false" hidden="false" name="KG_L0_B183" vbProcedure="false">'[2]P&amp;L Input'!$G$84</definedName>
    <definedName function="false" hidden="false" name="KG_L0_B184" vbProcedure="false">'[2]P&amp;L Input'!$G$85</definedName>
    <definedName function="false" hidden="false" name="KG_L0_B185" vbProcedure="false">'[2]P&amp;L Input'!$G$86</definedName>
    <definedName function="false" hidden="false" name="KG_L0_B186" vbProcedure="false">'[2]P&amp;L Input'!$G$87</definedName>
    <definedName function="false" hidden="false" name="KG_L0_B187" vbProcedure="false">'[2]P&amp;L Input'!$G$88</definedName>
    <definedName function="false" hidden="false" name="KG_L1_A001" vbProcedure="false">'[2]BS Input'!$G$11</definedName>
    <definedName function="false" hidden="false" name="KG_L1_A002" vbProcedure="false">'[2]BS Input'!$G$12</definedName>
    <definedName function="false" hidden="false" name="KG_L1_A003" vbProcedure="false">'[2]BS Input'!$G$13</definedName>
    <definedName function="false" hidden="false" name="KG_L1_A004" vbProcedure="false">'[2]BS Input'!$G$14</definedName>
    <definedName function="false" hidden="false" name="KG_L1_A005" vbProcedure="false">'[2]BS Input'!$G$15</definedName>
    <definedName function="false" hidden="false" name="KG_L1_A006" vbProcedure="false">'[2]BS Input'!$G$16</definedName>
    <definedName function="false" hidden="false" name="KG_L1_A007" vbProcedure="false">'[2]BS Input'!$G$17</definedName>
    <definedName function="false" hidden="false" name="KG_L1_A008" vbProcedure="false">'[2]BS Input'!$G$18</definedName>
    <definedName function="false" hidden="false" name="KG_L1_A009" vbProcedure="false">'[2]BS Input'!$G$19</definedName>
    <definedName function="false" hidden="false" name="KG_L1_A010" vbProcedure="false">'[2]BS Input'!$G$20</definedName>
    <definedName function="false" hidden="false" name="KG_L1_A011" vbProcedure="false">'[2]BS Input'!$G$21</definedName>
    <definedName function="false" hidden="false" name="KG_L1_A012" vbProcedure="false">'[2]BS Input'!$G$22</definedName>
    <definedName function="false" hidden="false" name="KG_L1_A013" vbProcedure="false">'[2]BS Input'!$G$23</definedName>
    <definedName function="false" hidden="false" name="KG_L1_A014" vbProcedure="false">'[2]BS Input'!$G$24</definedName>
    <definedName function="false" hidden="false" name="KG_L1_A015" vbProcedure="false">'[2]BS Input'!$G$25</definedName>
    <definedName function="false" hidden="false" name="KG_L1_A016" vbProcedure="false">'[2]BS Input'!$G$26</definedName>
    <definedName function="false" hidden="false" name="KG_L1_A017" vbProcedure="false">'[2]BS Input'!$G$27</definedName>
    <definedName function="false" hidden="false" name="KG_L1_A018" vbProcedure="false">'[2]BS Input'!$G$28</definedName>
    <definedName function="false" hidden="false" name="KG_L1_A019" vbProcedure="false">'[2]BS Input'!$G$29</definedName>
    <definedName function="false" hidden="false" name="KG_L1_A020" vbProcedure="false">'[2]BS Input'!$G$30</definedName>
    <definedName function="false" hidden="false" name="KG_L1_A021" vbProcedure="false">'[2]BS Input'!$G$31</definedName>
    <definedName function="false" hidden="false" name="KG_L1_A022" vbProcedure="false">'[2]BS Input'!$G$32</definedName>
    <definedName function="false" hidden="false" name="KG_L1_A023" vbProcedure="false">'[2]BS Input'!$G$33</definedName>
    <definedName function="false" hidden="false" name="KG_L1_A024" vbProcedure="false">'[2]BS Input'!$G$34</definedName>
    <definedName function="false" hidden="false" name="KG_L1_A025" vbProcedure="false">'[2]BS Input'!$G$35</definedName>
    <definedName function="false" hidden="false" name="KG_L1_A026" vbProcedure="false">'[2]BS Input'!$G$36</definedName>
    <definedName function="false" hidden="false" name="KG_L1_A027" vbProcedure="false">'[2]BS Input'!$G$37</definedName>
    <definedName function="false" hidden="false" name="KG_L1_A028" vbProcedure="false">'[2]BS Input'!$G$38</definedName>
    <definedName function="false" hidden="false" name="KG_L1_A029" vbProcedure="false">'[2]BS Input'!$G$39</definedName>
    <definedName function="false" hidden="false" name="KG_L1_A030" vbProcedure="false">'[2]BS Input'!$G$40</definedName>
    <definedName function="false" hidden="false" name="KG_L1_A031" vbProcedure="false">'[2]BS Input'!$G$41</definedName>
    <definedName function="false" hidden="false" name="KG_L1_A032" vbProcedure="false">'[2]BS Input'!$G$42</definedName>
    <definedName function="false" hidden="false" name="KG_L1_A033" vbProcedure="false">'[2]BS Input'!$G$43</definedName>
    <definedName function="false" hidden="false" name="KG_L1_A034" vbProcedure="false">'[2]BS Input'!$G$44</definedName>
    <definedName function="false" hidden="false" name="KG_L1_A035" vbProcedure="false">'[2]BS Input'!$G$45</definedName>
    <definedName function="false" hidden="false" name="KG_L1_A036" vbProcedure="false">'[2]BS Input'!$G$46</definedName>
    <definedName function="false" hidden="false" name="KG_L1_A037" vbProcedure="false">'[2]BS Input'!$G$47</definedName>
    <definedName function="false" hidden="false" name="KG_L1_A038" vbProcedure="false">'[2]BS Input'!$G$48</definedName>
    <definedName function="false" hidden="false" name="KG_L1_A039" vbProcedure="false">'[2]BS Input'!$G$49</definedName>
    <definedName function="false" hidden="false" name="KG_L1_A040" vbProcedure="false">'[2]BS Input'!$G$50</definedName>
    <definedName function="false" hidden="false" name="KG_L1_A041" vbProcedure="false">'[2]BS Input'!$G$51</definedName>
    <definedName function="false" hidden="false" name="KG_L1_A042" vbProcedure="false">'[2]BS Input'!$G$52</definedName>
    <definedName function="false" hidden="false" name="KG_L1_A043" vbProcedure="false">'[2]BS Input'!$G$53</definedName>
    <definedName function="false" hidden="false" name="KG_L1_A044" vbProcedure="false">'[2]BS Input'!$G$54</definedName>
    <definedName function="false" hidden="false" name="KG_L1_A045" vbProcedure="false">'[2]BS Input'!$G$55</definedName>
    <definedName function="false" hidden="false" name="KG_L1_A046" vbProcedure="false">'[2]BS Input'!$G$56</definedName>
    <definedName function="false" hidden="false" name="KG_L1_A047" vbProcedure="false">'[2]BS Input'!$G$57</definedName>
    <definedName function="false" hidden="false" name="KG_L1_A048" vbProcedure="false">'[2]BS Input'!$G$58</definedName>
    <definedName function="false" hidden="false" name="KG_L1_A049" vbProcedure="false">'[2]BS Input'!$G$59</definedName>
    <definedName function="false" hidden="false" name="KG_L1_A050" vbProcedure="false">'[2]BS Input'!$G$60</definedName>
    <definedName function="false" hidden="false" name="KG_L1_A051" vbProcedure="false">'[2]BS Input'!$G$61</definedName>
    <definedName function="false" hidden="false" name="KG_L1_A052" vbProcedure="false">'[2]BS Input'!$G$62</definedName>
    <definedName function="false" hidden="false" name="KG_L1_A053" vbProcedure="false">'[2]BS Input'!$G$63</definedName>
    <definedName function="false" hidden="false" name="KG_L1_A055" vbProcedure="false">'[2]BS Input'!$G$65</definedName>
    <definedName function="false" hidden="false" name="KG_L1_A056" vbProcedure="false">'[2]BS Input'!$G$66</definedName>
    <definedName function="false" hidden="false" name="KG_L1_A057" vbProcedure="false">'[2]BS Input'!$G$67</definedName>
    <definedName function="false" hidden="false" name="KG_L1_A058" vbProcedure="false">'[2]BS Input'!$G$68</definedName>
    <definedName function="false" hidden="false" name="KG_L1_A059" vbProcedure="false">'[2]BS Input'!$G$69</definedName>
    <definedName function="false" hidden="false" name="KG_L1_A060" vbProcedure="false">'[2]BS Input'!$G$70</definedName>
    <definedName function="false" hidden="false" name="KG_L1_A061" vbProcedure="false">'[2]BS Input'!$G$71</definedName>
    <definedName function="false" hidden="false" name="KG_L1_A062" vbProcedure="false">'[2]BS Input'!$G$72</definedName>
    <definedName function="false" hidden="false" name="KG_L1_A063" vbProcedure="false">'[2]BS Input'!$G$73</definedName>
    <definedName function="false" hidden="false" name="KG_L1_A064" vbProcedure="false">'[2]BS Input'!$G$74</definedName>
    <definedName function="false" hidden="false" name="KG_L1_A065" vbProcedure="false">'[2]BS Input'!$G$75</definedName>
    <definedName function="false" hidden="false" name="KG_L1_A066" vbProcedure="false">'[2]BS Input'!$G$76</definedName>
    <definedName function="false" hidden="false" name="KG_L1_A067" vbProcedure="false">'[2]BS Input'!$G$77</definedName>
    <definedName function="false" hidden="false" name="KG_L1_A068" vbProcedure="false">'[2]BS Input'!$G$78</definedName>
    <definedName function="false" hidden="false" name="KG_L1_A069" vbProcedure="false">'[2]BS Input'!$G$79</definedName>
    <definedName function="false" hidden="false" name="KG_L1_A070" vbProcedure="false">'[2]BS Input'!$G$80</definedName>
    <definedName function="false" hidden="false" name="KG_L1_A071" vbProcedure="false">'[2]BS Input'!$G$81</definedName>
    <definedName function="false" hidden="false" name="KG_L1_A072" vbProcedure="false">'[2]BS Input'!$G$82</definedName>
    <definedName function="false" hidden="false" name="KG_L1_A073" vbProcedure="false">'[2]BS Input'!$G$83</definedName>
    <definedName function="false" hidden="false" name="KG_L1_A074" vbProcedure="false">'[2]BS Input'!$G$84</definedName>
    <definedName function="false" hidden="false" name="KG_L1_A075" vbProcedure="false">'[2]BS Input'!$G$85</definedName>
    <definedName function="false" hidden="false" name="KG_L1_A076" vbProcedure="false">'[2]BS Input'!$G$86</definedName>
    <definedName function="false" hidden="false" name="KG_L1_A077" vbProcedure="false">'[2]BS Input'!$G$87</definedName>
    <definedName function="false" hidden="false" name="KG_L1_A078" vbProcedure="false">'[2]BS Input'!$G$88</definedName>
    <definedName function="false" hidden="false" name="KG_L1_A079" vbProcedure="false">'[2]BS Input'!$G$89</definedName>
    <definedName function="false" hidden="false" name="KG_L1_A080" vbProcedure="false">'[2]BS Input'!$G$90</definedName>
    <definedName function="false" hidden="false" name="KG_L1_A081" vbProcedure="false">'[2]BS Input'!$G$91</definedName>
    <definedName function="false" hidden="false" name="KG_L1_A082" vbProcedure="false">'[2]BS Input'!$G$92</definedName>
    <definedName function="false" hidden="false" name="KG_L1_A083" vbProcedure="false">'[2]BS Input'!$G$93</definedName>
    <definedName function="false" hidden="false" name="KG_L1_A084" vbProcedure="false">'[2]BS Input'!$G$94</definedName>
    <definedName function="false" hidden="false" name="KG_L1_A085" vbProcedure="false">'[2]BS Input'!$G$95</definedName>
    <definedName function="false" hidden="false" name="KG_L1_A086" vbProcedure="false">'[2]BS Input'!$G$96</definedName>
    <definedName function="false" hidden="false" name="KG_L1_A087" vbProcedure="false">'[2]BS Input'!$G$97</definedName>
    <definedName function="false" hidden="false" name="KG_L1_A088" vbProcedure="false">'[2]BS Input'!$G$98</definedName>
    <definedName function="false" hidden="false" name="KG_L1_A089" vbProcedure="false">'[2]BS Input'!$G$99</definedName>
    <definedName function="false" hidden="false" name="KG_L1_A090" vbProcedure="false">'[2]BS Input'!$G$100</definedName>
    <definedName function="false" hidden="false" name="KG_L1_A091" vbProcedure="false">'[2]BS Input'!$G$101</definedName>
    <definedName function="false" hidden="false" name="KG_L1_A092" vbProcedure="false">'[2]BS Input'!$G$102</definedName>
    <definedName function="false" hidden="false" name="KG_L1_A093" vbProcedure="false">'[2]BS Input'!$G$103</definedName>
    <definedName function="false" hidden="false" name="KG_L1_A094" vbProcedure="false">'[2]BS Input'!$G$104</definedName>
    <definedName function="false" hidden="false" name="KG_L1_A095" vbProcedure="false">'[2]BS Input'!$G$105</definedName>
    <definedName function="false" hidden="false" name="KG_L1_B110" vbProcedure="false">'[2]P&amp;L Input'!$H$11</definedName>
    <definedName function="false" hidden="false" name="KG_L1_B111" vbProcedure="false">'[2]P&amp;L Input'!$H$12</definedName>
    <definedName function="false" hidden="false" name="KG_L1_B112" vbProcedure="false">'[2]P&amp;L Input'!$H$13</definedName>
    <definedName function="false" hidden="false" name="KG_L1_B113" vbProcedure="false">'[2]P&amp;L Input'!$H$14</definedName>
    <definedName function="false" hidden="false" name="KG_L1_B114" vbProcedure="false">'[2]P&amp;L Input'!$H$15</definedName>
    <definedName function="false" hidden="false" name="KG_L1_B115" vbProcedure="false">'[2]P&amp;L Input'!$H$16</definedName>
    <definedName function="false" hidden="false" name="KG_L1_B116" vbProcedure="false">'[2]P&amp;L Input'!$H$17</definedName>
    <definedName function="false" hidden="false" name="KG_L1_B117" vbProcedure="false">'[2]P&amp;L Input'!$H$18</definedName>
    <definedName function="false" hidden="false" name="KG_L1_B121" vbProcedure="false">'[2]P&amp;L Input'!$H$22</definedName>
    <definedName function="false" hidden="false" name="KG_L1_B122" vbProcedure="false">'[2]P&amp;L Input'!$H$23</definedName>
    <definedName function="false" hidden="false" name="KG_L1_B123" vbProcedure="false">'[2]P&amp;L Input'!$H$24</definedName>
    <definedName function="false" hidden="false" name="KG_L1_B124" vbProcedure="false">'[2]P&amp;L Input'!$H$25</definedName>
    <definedName function="false" hidden="false" name="KG_L1_B125" vbProcedure="false">'[2]P&amp;L Input'!$H$26</definedName>
    <definedName function="false" hidden="false" name="KG_L1_B126" vbProcedure="false">'[2]P&amp;L Input'!$H$27</definedName>
    <definedName function="false" hidden="false" name="KG_L1_B127" vbProcedure="false">'[2]P&amp;L Input'!$H$28</definedName>
    <definedName function="false" hidden="false" name="KG_L1_B128" vbProcedure="false">'[2]P&amp;L Input'!$H$29</definedName>
    <definedName function="false" hidden="false" name="KG_L1_B129" vbProcedure="false">'[2]P&amp;L Input'!$H$30</definedName>
    <definedName function="false" hidden="false" name="KG_L1_B130" vbProcedure="false">'[2]P&amp;L Input'!$H$31</definedName>
    <definedName function="false" hidden="false" name="KG_L1_B131" vbProcedure="false">'[2]P&amp;L Input'!$H$32</definedName>
    <definedName function="false" hidden="false" name="KG_L1_B132" vbProcedure="false">'[2]P&amp;L Input'!$H$33</definedName>
    <definedName function="false" hidden="false" name="KG_L1_B133" vbProcedure="false">'[2]P&amp;L Input'!$H$34</definedName>
    <definedName function="false" hidden="false" name="KG_L1_B134" vbProcedure="false">'[2]P&amp;L Input'!$H$35</definedName>
    <definedName function="false" hidden="false" name="KG_L1_B135" vbProcedure="false">'[2]P&amp;L Input'!$H$36</definedName>
    <definedName function="false" hidden="false" name="KG_L1_B136" vbProcedure="false">'[2]P&amp;L Input'!$H$37</definedName>
    <definedName function="false" hidden="false" name="KG_L1_B137" vbProcedure="false">'[2]P&amp;L Input'!$H$38</definedName>
    <definedName function="false" hidden="false" name="KG_L1_B138" vbProcedure="false">'[2]P&amp;L Input'!$H$39</definedName>
    <definedName function="false" hidden="false" name="KG_L1_B139" vbProcedure="false">'[2]P&amp;L Input'!$H$40</definedName>
    <definedName function="false" hidden="false" name="KG_L1_B140" vbProcedure="false">'[2]P&amp;L Input'!$H$41</definedName>
    <definedName function="false" hidden="false" name="KG_L1_B141" vbProcedure="false">'[2]P&amp;L Input'!$H$42</definedName>
    <definedName function="false" hidden="false" name="KG_L1_B142" vbProcedure="false">'[2]P&amp;L Input'!$H$43</definedName>
    <definedName function="false" hidden="false" name="KG_L1_B143" vbProcedure="false">'[2]P&amp;L Input'!$H$44</definedName>
    <definedName function="false" hidden="false" name="KG_L1_B144" vbProcedure="false">'[2]P&amp;L Input'!$H$45</definedName>
    <definedName function="false" hidden="false" name="KG_L1_B145" vbProcedure="false">'[2]P&amp;L Input'!$H$46</definedName>
    <definedName function="false" hidden="false" name="KG_L1_B146" vbProcedure="false">'[2]P&amp;L Input'!$H$47</definedName>
    <definedName function="false" hidden="false" name="KG_L1_B147" vbProcedure="false">'[2]P&amp;L Input'!$H$48</definedName>
    <definedName function="false" hidden="false" name="KG_L1_B148" vbProcedure="false">'[2]P&amp;L Input'!$H$49</definedName>
    <definedName function="false" hidden="false" name="KG_L1_B149" vbProcedure="false">'[2]P&amp;L Input'!$H$50</definedName>
    <definedName function="false" hidden="false" name="KG_L1_B150" vbProcedure="false">'[2]P&amp;L Input'!$H$51</definedName>
    <definedName function="false" hidden="false" name="KG_L1_B151" vbProcedure="false">'[2]P&amp;L Input'!$H$52</definedName>
    <definedName function="false" hidden="false" name="KG_L1_B152" vbProcedure="false">'[2]P&amp;L Input'!$H$53</definedName>
    <definedName function="false" hidden="false" name="KG_L1_B153" vbProcedure="false">'[2]P&amp;L Input'!$H$54</definedName>
    <definedName function="false" hidden="false" name="KG_L1_B155" vbProcedure="false">'[2]P&amp;L Input'!$H$56</definedName>
    <definedName function="false" hidden="false" name="KG_L1_B156" vbProcedure="false">'[2]P&amp;L Input'!$H$57</definedName>
    <definedName function="false" hidden="false" name="KG_L1_B157" vbProcedure="false">'[2]P&amp;L Input'!$H$58</definedName>
    <definedName function="false" hidden="false" name="KG_L1_B158" vbProcedure="false">'[2]P&amp;L Input'!$H$59</definedName>
    <definedName function="false" hidden="false" name="KG_L1_B159" vbProcedure="false">'[2]P&amp;L Input'!$H$60</definedName>
    <definedName function="false" hidden="false" name="KG_L1_B160" vbProcedure="false">'[2]P&amp;L Input'!$H$61</definedName>
    <definedName function="false" hidden="false" name="KG_L1_B161" vbProcedure="false">'[2]P&amp;L Input'!$H$62</definedName>
    <definedName function="false" hidden="false" name="KG_L1_B162" vbProcedure="false">'[2]P&amp;L Input'!$H$63</definedName>
    <definedName function="false" hidden="false" name="KG_L1_B163" vbProcedure="false">'[2]P&amp;L Input'!$H$64</definedName>
    <definedName function="false" hidden="false" name="KG_L1_B164" vbProcedure="false">'[2]P&amp;L Input'!$H$65</definedName>
    <definedName function="false" hidden="false" name="KG_L1_B165" vbProcedure="false">'[2]P&amp;L Input'!$H$66</definedName>
    <definedName function="false" hidden="false" name="KG_L1_B166" vbProcedure="false">'[2]P&amp;L Input'!$H$67</definedName>
    <definedName function="false" hidden="false" name="KG_L1_B168" vbProcedure="false">'[2]P&amp;L Input'!$H$69</definedName>
    <definedName function="false" hidden="false" name="KG_L1_B169" vbProcedure="false">'[2]P&amp;L Input'!$H$70</definedName>
    <definedName function="false" hidden="false" name="KG_L1_B170" vbProcedure="false">'[2]P&amp;L Input'!$H$71</definedName>
    <definedName function="false" hidden="false" name="KG_L1_B171" vbProcedure="false">'[2]P&amp;L Input'!$H$72</definedName>
    <definedName function="false" hidden="false" name="KG_L1_B172" vbProcedure="false">'[2]P&amp;L Input'!$H$73</definedName>
    <definedName function="false" hidden="false" name="KG_L1_B173" vbProcedure="false">'[2]P&amp;L Input'!$H$74</definedName>
    <definedName function="false" hidden="false" name="KG_L1_B174" vbProcedure="false">'[2]P&amp;L Input'!$H$75</definedName>
    <definedName function="false" hidden="false" name="KG_L1_B175" vbProcedure="false">'[2]P&amp;L Input'!$H$76</definedName>
    <definedName function="false" hidden="false" name="KG_L1_B176" vbProcedure="false">'[2]P&amp;L Input'!$H$77</definedName>
    <definedName function="false" hidden="false" name="KG_L1_B177" vbProcedure="false">'[2]P&amp;L Input'!$H$78</definedName>
    <definedName function="false" hidden="false" name="KG_L1_B178" vbProcedure="false">'[2]P&amp;L Input'!$H$79</definedName>
    <definedName function="false" hidden="false" name="KG_L1_B179" vbProcedure="false">'[2]P&amp;L Input'!$H$80</definedName>
    <definedName function="false" hidden="false" name="KG_L1_B180" vbProcedure="false">'[2]P&amp;L Input'!$H$81</definedName>
    <definedName function="false" hidden="false" name="KG_L1_B181" vbProcedure="false">'[2]P&amp;L Input'!$H$82</definedName>
    <definedName function="false" hidden="false" name="KG_L1_B182" vbProcedure="false">'[2]P&amp;L Input'!$H$83</definedName>
    <definedName function="false" hidden="false" name="KG_L1_B183" vbProcedure="false">'[2]P&amp;L Input'!$H$84</definedName>
    <definedName function="false" hidden="false" name="KG_L1_B184" vbProcedure="false">'[2]P&amp;L Input'!$H$85</definedName>
    <definedName function="false" hidden="false" name="KG_L1_B185" vbProcedure="false">'[2]P&amp;L Input'!$H$86</definedName>
    <definedName function="false" hidden="false" name="KG_L1_B186" vbProcedure="false">'[2]P&amp;L Input'!$H$87</definedName>
    <definedName function="false" hidden="false" name="KG_L1_B187" vbProcedure="false">'[2]P&amp;L Input'!$H$88</definedName>
    <definedName function="false" hidden="false" name="KG_L2_A001" vbProcedure="false">'[2]BS Input'!$H$11</definedName>
    <definedName function="false" hidden="false" name="KG_L2_A002" vbProcedure="false">'[2]BS Input'!$H$12</definedName>
    <definedName function="false" hidden="false" name="KG_L2_A003" vbProcedure="false">'[2]BS Input'!$H$13</definedName>
    <definedName function="false" hidden="false" name="KG_L2_A004" vbProcedure="false">'[2]BS Input'!$H$14</definedName>
    <definedName function="false" hidden="false" name="KG_L2_A005" vbProcedure="false">'[2]BS Input'!$H$15</definedName>
    <definedName function="false" hidden="false" name="KG_L2_A006" vbProcedure="false">'[2]BS Input'!$H$16</definedName>
    <definedName function="false" hidden="false" name="KG_L2_A007" vbProcedure="false">'[2]BS Input'!$H$17</definedName>
    <definedName function="false" hidden="false" name="KG_L2_A008" vbProcedure="false">'[2]BS Input'!$H$18</definedName>
    <definedName function="false" hidden="false" name="KG_L2_A009" vbProcedure="false">'[2]BS Input'!$H$19</definedName>
    <definedName function="false" hidden="false" name="KG_L2_A010" vbProcedure="false">'[2]BS Input'!$H$20</definedName>
    <definedName function="false" hidden="false" name="KG_L2_A011" vbProcedure="false">'[2]BS Input'!$H$21</definedName>
    <definedName function="false" hidden="false" name="KG_L2_A012" vbProcedure="false">'[2]BS Input'!$H$22</definedName>
    <definedName function="false" hidden="false" name="KG_L2_A013" vbProcedure="false">'[2]BS Input'!$H$23</definedName>
    <definedName function="false" hidden="false" name="KG_L2_A014" vbProcedure="false">'[2]BS Input'!$H$24</definedName>
    <definedName function="false" hidden="false" name="KG_L2_A015" vbProcedure="false">'[2]BS Input'!$H$25</definedName>
    <definedName function="false" hidden="false" name="KG_L2_A016" vbProcedure="false">'[2]BS Input'!$H$26</definedName>
    <definedName function="false" hidden="false" name="KG_L2_A017" vbProcedure="false">'[2]BS Input'!$H$27</definedName>
    <definedName function="false" hidden="false" name="KG_L2_A018" vbProcedure="false">'[2]BS Input'!$H$28</definedName>
    <definedName function="false" hidden="false" name="KG_L2_A019" vbProcedure="false">'[2]BS Input'!$H$29</definedName>
    <definedName function="false" hidden="false" name="KG_L2_A020" vbProcedure="false">'[2]BS Input'!$H$30</definedName>
    <definedName function="false" hidden="false" name="KG_L2_A021" vbProcedure="false">'[2]BS Input'!$H$31</definedName>
    <definedName function="false" hidden="false" name="KG_L2_A022" vbProcedure="false">'[2]BS Input'!$H$32</definedName>
    <definedName function="false" hidden="false" name="KG_L2_A023" vbProcedure="false">'[2]BS Input'!$H$33</definedName>
    <definedName function="false" hidden="false" name="KG_L2_A024" vbProcedure="false">'[2]BS Input'!$H$34</definedName>
    <definedName function="false" hidden="false" name="KG_L2_A025" vbProcedure="false">'[2]BS Input'!$H$35</definedName>
    <definedName function="false" hidden="false" name="KG_L2_A026" vbProcedure="false">'[2]BS Input'!$H$36</definedName>
    <definedName function="false" hidden="false" name="KG_L2_A027" vbProcedure="false">'[2]BS Input'!$H$37</definedName>
    <definedName function="false" hidden="false" name="KG_L2_A028" vbProcedure="false">'[2]BS Input'!$H$38</definedName>
    <definedName function="false" hidden="false" name="KG_L2_A029" vbProcedure="false">'[2]BS Input'!$H$39</definedName>
    <definedName function="false" hidden="false" name="KG_L2_A030" vbProcedure="false">'[2]BS Input'!$H$40</definedName>
    <definedName function="false" hidden="false" name="KG_L2_A031" vbProcedure="false">'[2]BS Input'!$H$41</definedName>
    <definedName function="false" hidden="false" name="KG_L2_A032" vbProcedure="false">'[2]BS Input'!$H$42</definedName>
    <definedName function="false" hidden="false" name="KG_L2_A033" vbProcedure="false">'[2]BS Input'!$H$43</definedName>
    <definedName function="false" hidden="false" name="KG_L2_A034" vbProcedure="false">'[2]BS Input'!$H$44</definedName>
    <definedName function="false" hidden="false" name="KG_L2_A035" vbProcedure="false">'[2]BS Input'!$H$45</definedName>
    <definedName function="false" hidden="false" name="KG_L2_A036" vbProcedure="false">'[2]BS Input'!$H$46</definedName>
    <definedName function="false" hidden="false" name="KG_L2_A037" vbProcedure="false">'[2]BS Input'!$H$47</definedName>
    <definedName function="false" hidden="false" name="KG_L2_A038" vbProcedure="false">'[2]BS Input'!$H$48</definedName>
    <definedName function="false" hidden="false" name="KG_L2_A039" vbProcedure="false">'[2]BS Input'!$H$49</definedName>
    <definedName function="false" hidden="false" name="KG_L2_A040" vbProcedure="false">'[2]BS Input'!$H$50</definedName>
    <definedName function="false" hidden="false" name="KG_L2_A041" vbProcedure="false">'[2]BS Input'!$H$51</definedName>
    <definedName function="false" hidden="false" name="KG_L2_A042" vbProcedure="false">'[2]BS Input'!$H$52</definedName>
    <definedName function="false" hidden="false" name="KG_L2_A043" vbProcedure="false">'[2]BS Input'!$H$53</definedName>
    <definedName function="false" hidden="false" name="KG_L2_A044" vbProcedure="false">'[2]BS Input'!$H$54</definedName>
    <definedName function="false" hidden="false" name="KG_L2_A045" vbProcedure="false">'[2]BS Input'!$H$55</definedName>
    <definedName function="false" hidden="false" name="KG_L2_A046" vbProcedure="false">'[2]BS Input'!$H$56</definedName>
    <definedName function="false" hidden="false" name="KG_L2_A047" vbProcedure="false">'[2]BS Input'!$H$57</definedName>
    <definedName function="false" hidden="false" name="KG_L2_A048" vbProcedure="false">'[2]BS Input'!$H$58</definedName>
    <definedName function="false" hidden="false" name="KG_L2_A049" vbProcedure="false">'[2]BS Input'!$H$59</definedName>
    <definedName function="false" hidden="false" name="KG_L2_A050" vbProcedure="false">'[2]BS Input'!$H$60</definedName>
    <definedName function="false" hidden="false" name="KG_L2_A051" vbProcedure="false">'[2]BS Input'!$H$61</definedName>
    <definedName function="false" hidden="false" name="KG_L2_A052" vbProcedure="false">'[2]BS Input'!$H$62</definedName>
    <definedName function="false" hidden="false" name="KG_L2_A053" vbProcedure="false">'[2]BS Input'!$H$63</definedName>
    <definedName function="false" hidden="false" name="KG_L2_A055" vbProcedure="false">'[2]BS Input'!$H$65</definedName>
    <definedName function="false" hidden="false" name="KG_L2_A056" vbProcedure="false">'[2]BS Input'!$H$66</definedName>
    <definedName function="false" hidden="false" name="KG_L2_A057" vbProcedure="false">'[2]BS Input'!$H$67</definedName>
    <definedName function="false" hidden="false" name="KG_L2_A058" vbProcedure="false">'[2]BS Input'!$H$68</definedName>
    <definedName function="false" hidden="false" name="KG_L2_A059" vbProcedure="false">'[2]BS Input'!$H$69</definedName>
    <definedName function="false" hidden="false" name="KG_L2_A060" vbProcedure="false">'[2]BS Input'!$H$70</definedName>
    <definedName function="false" hidden="false" name="KG_L2_A061" vbProcedure="false">'[2]BS Input'!$H$71</definedName>
    <definedName function="false" hidden="false" name="KG_L2_A062" vbProcedure="false">'[2]BS Input'!$H$72</definedName>
    <definedName function="false" hidden="false" name="KG_L2_A063" vbProcedure="false">'[2]BS Input'!$H$73</definedName>
    <definedName function="false" hidden="false" name="KG_L2_A064" vbProcedure="false">'[2]BS Input'!$H$74</definedName>
    <definedName function="false" hidden="false" name="KG_L2_A065" vbProcedure="false">'[2]BS Input'!$H$75</definedName>
    <definedName function="false" hidden="false" name="KG_L2_A066" vbProcedure="false">'[2]BS Input'!$H$76</definedName>
    <definedName function="false" hidden="false" name="KG_L2_A067" vbProcedure="false">'[2]BS Input'!$H$77</definedName>
    <definedName function="false" hidden="false" name="KG_L2_A068" vbProcedure="false">'[2]BS Input'!$H$78</definedName>
    <definedName function="false" hidden="false" name="KG_L2_A069" vbProcedure="false">'[2]BS Input'!$H$79</definedName>
    <definedName function="false" hidden="false" name="KG_L2_A070" vbProcedure="false">'[2]BS Input'!$H$80</definedName>
    <definedName function="false" hidden="false" name="KG_L2_A071" vbProcedure="false">'[2]BS Input'!$H$81</definedName>
    <definedName function="false" hidden="false" name="KG_L2_A072" vbProcedure="false">'[2]BS Input'!$H$82</definedName>
    <definedName function="false" hidden="false" name="KG_L2_A073" vbProcedure="false">'[2]BS Input'!$H$83</definedName>
    <definedName function="false" hidden="false" name="KG_L2_A074" vbProcedure="false">'[2]BS Input'!$H$84</definedName>
    <definedName function="false" hidden="false" name="KG_L2_A075" vbProcedure="false">'[2]BS Input'!$H$85</definedName>
    <definedName function="false" hidden="false" name="KG_L2_A076" vbProcedure="false">'[2]BS Input'!$H$86</definedName>
    <definedName function="false" hidden="false" name="KG_L2_A077" vbProcedure="false">'[2]BS Input'!$H$87</definedName>
    <definedName function="false" hidden="false" name="KG_L2_A078" vbProcedure="false">'[2]BS Input'!$H$88</definedName>
    <definedName function="false" hidden="false" name="KG_L2_A079" vbProcedure="false">'[2]BS Input'!$H$89</definedName>
    <definedName function="false" hidden="false" name="KG_L2_A080" vbProcedure="false">'[2]BS Input'!$H$90</definedName>
    <definedName function="false" hidden="false" name="KG_L2_A081" vbProcedure="false">'[2]BS Input'!$H$91</definedName>
    <definedName function="false" hidden="false" name="KG_L2_A082" vbProcedure="false">'[2]BS Input'!$H$92</definedName>
    <definedName function="false" hidden="false" name="KG_L2_A083" vbProcedure="false">'[2]BS Input'!$H$93</definedName>
    <definedName function="false" hidden="false" name="KG_L2_A084" vbProcedure="false">'[2]BS Input'!$H$94</definedName>
    <definedName function="false" hidden="false" name="KG_L2_A085" vbProcedure="false">'[2]BS Input'!$H$95</definedName>
    <definedName function="false" hidden="false" name="KG_L2_A086" vbProcedure="false">'[2]BS Input'!$H$96</definedName>
    <definedName function="false" hidden="false" name="KG_L2_A087" vbProcedure="false">'[2]BS Input'!$H$97</definedName>
    <definedName function="false" hidden="false" name="KG_L2_A088" vbProcedure="false">'[2]BS Input'!$H$98</definedName>
    <definedName function="false" hidden="false" name="KG_L2_A089" vbProcedure="false">'[2]BS Input'!$H$99</definedName>
    <definedName function="false" hidden="false" name="KG_L2_A090" vbProcedure="false">'[2]BS Input'!$H$100</definedName>
    <definedName function="false" hidden="false" name="KG_L2_A091" vbProcedure="false">'[2]BS Input'!$H$101</definedName>
    <definedName function="false" hidden="false" name="KG_L2_A092" vbProcedure="false">'[2]BS Input'!$H$102</definedName>
    <definedName function="false" hidden="false" name="KG_L2_A093" vbProcedure="false">'[2]BS Input'!$H$103</definedName>
    <definedName function="false" hidden="false" name="KG_L2_A094" vbProcedure="false">'[2]BS Input'!$H$104</definedName>
    <definedName function="false" hidden="false" name="KG_L2_A095" vbProcedure="false">'[2]BS Input'!$H$105</definedName>
    <definedName function="false" hidden="false" name="KG_L2_B110" vbProcedure="false">'[2]P&amp;L Input'!$I$11</definedName>
    <definedName function="false" hidden="false" name="KG_L2_B111" vbProcedure="false">'[2]P&amp;L Input'!$I$12</definedName>
    <definedName function="false" hidden="false" name="KG_L2_B112" vbProcedure="false">'[2]P&amp;L Input'!$I$13</definedName>
    <definedName function="false" hidden="false" name="KG_L2_B113" vbProcedure="false">'[2]P&amp;L Input'!$I$14</definedName>
    <definedName function="false" hidden="false" name="KG_L2_B114" vbProcedure="false">'[2]P&amp;L Input'!$I$15</definedName>
    <definedName function="false" hidden="false" name="KG_L2_B115" vbProcedure="false">'[2]P&amp;L Input'!$I$16</definedName>
    <definedName function="false" hidden="false" name="KG_L2_B116" vbProcedure="false">'[2]P&amp;L Input'!$I$17</definedName>
    <definedName function="false" hidden="false" name="KG_L2_B117" vbProcedure="false">'[2]P&amp;L Input'!$I$18</definedName>
    <definedName function="false" hidden="false" name="KG_L2_B121" vbProcedure="false">'[2]P&amp;L Input'!$I$22</definedName>
    <definedName function="false" hidden="false" name="KG_L2_B122" vbProcedure="false">'[2]P&amp;L Input'!$I$23</definedName>
    <definedName function="false" hidden="false" name="KG_L2_B123" vbProcedure="false">'[2]P&amp;L Input'!$I$24</definedName>
    <definedName function="false" hidden="false" name="KG_L2_B124" vbProcedure="false">'[2]P&amp;L Input'!$I$25</definedName>
    <definedName function="false" hidden="false" name="KG_L2_B125" vbProcedure="false">'[2]P&amp;L Input'!$I$26</definedName>
    <definedName function="false" hidden="false" name="KG_L2_B126" vbProcedure="false">'[2]P&amp;L Input'!$I$27</definedName>
    <definedName function="false" hidden="false" name="KG_L2_B127" vbProcedure="false">'[2]P&amp;L Input'!$I$28</definedName>
    <definedName function="false" hidden="false" name="KG_L2_B128" vbProcedure="false">'[2]P&amp;L Input'!$I$29</definedName>
    <definedName function="false" hidden="false" name="KG_L2_B129" vbProcedure="false">'[2]P&amp;L Input'!$I$30</definedName>
    <definedName function="false" hidden="false" name="KG_L2_B130" vbProcedure="false">'[2]P&amp;L Input'!$I$31</definedName>
    <definedName function="false" hidden="false" name="KG_L2_B131" vbProcedure="false">'[2]P&amp;L Input'!$I$32</definedName>
    <definedName function="false" hidden="false" name="KG_L2_B132" vbProcedure="false">'[2]P&amp;L Input'!$I$33</definedName>
    <definedName function="false" hidden="false" name="KG_L2_B133" vbProcedure="false">'[2]P&amp;L Input'!$I$34</definedName>
    <definedName function="false" hidden="false" name="KG_L2_B134" vbProcedure="false">'[2]P&amp;L Input'!$I$35</definedName>
    <definedName function="false" hidden="false" name="KG_L2_B135" vbProcedure="false">'[2]P&amp;L Input'!$I$36</definedName>
    <definedName function="false" hidden="false" name="KG_L2_B136" vbProcedure="false">'[2]P&amp;L Input'!$I$37</definedName>
    <definedName function="false" hidden="false" name="KG_L2_B137" vbProcedure="false">'[2]P&amp;L Input'!$I$38</definedName>
    <definedName function="false" hidden="false" name="KG_L2_B138" vbProcedure="false">'[2]P&amp;L Input'!$I$39</definedName>
    <definedName function="false" hidden="false" name="KG_L2_B139" vbProcedure="false">'[2]P&amp;L Input'!$I$40</definedName>
    <definedName function="false" hidden="false" name="KG_L2_B140" vbProcedure="false">'[2]P&amp;L Input'!$I$41</definedName>
    <definedName function="false" hidden="false" name="KG_L2_B141" vbProcedure="false">'[2]P&amp;L Input'!$I$42</definedName>
    <definedName function="false" hidden="false" name="KG_L2_B142" vbProcedure="false">'[2]P&amp;L Input'!$I$43</definedName>
    <definedName function="false" hidden="false" name="KG_L2_B143" vbProcedure="false">'[2]P&amp;L Input'!$I$44</definedName>
    <definedName function="false" hidden="false" name="KG_L2_B144" vbProcedure="false">'[2]P&amp;L Input'!$I$45</definedName>
    <definedName function="false" hidden="false" name="KG_L2_B145" vbProcedure="false">'[2]P&amp;L Input'!$I$46</definedName>
    <definedName function="false" hidden="false" name="KG_L2_B146" vbProcedure="false">'[2]P&amp;L Input'!$I$47</definedName>
    <definedName function="false" hidden="false" name="KG_L2_B147" vbProcedure="false">'[2]P&amp;L Input'!$I$48</definedName>
    <definedName function="false" hidden="false" name="KG_L2_B148" vbProcedure="false">'[2]P&amp;L Input'!$I$49</definedName>
    <definedName function="false" hidden="false" name="KG_L2_B149" vbProcedure="false">'[2]P&amp;L Input'!$I$50</definedName>
    <definedName function="false" hidden="false" name="KG_L2_B150" vbProcedure="false">'[2]P&amp;L Input'!$I$51</definedName>
    <definedName function="false" hidden="false" name="KG_L2_B151" vbProcedure="false">'[2]P&amp;L Input'!$I$52</definedName>
    <definedName function="false" hidden="false" name="KG_L2_B152" vbProcedure="false">'[2]P&amp;L Input'!$I$53</definedName>
    <definedName function="false" hidden="false" name="KG_L2_B153" vbProcedure="false">'[2]P&amp;L Input'!$I$54</definedName>
    <definedName function="false" hidden="false" name="KG_L2_B155" vbProcedure="false">'[2]P&amp;L Input'!$I$56</definedName>
    <definedName function="false" hidden="false" name="KG_L2_B156" vbProcedure="false">'[2]P&amp;L Input'!$I$57</definedName>
    <definedName function="false" hidden="false" name="KG_L2_B157" vbProcedure="false">'[2]P&amp;L Input'!$I$58</definedName>
    <definedName function="false" hidden="false" name="KG_L2_B158" vbProcedure="false">'[2]P&amp;L Input'!$I$59</definedName>
    <definedName function="false" hidden="false" name="KG_L2_B159" vbProcedure="false">'[2]P&amp;L Input'!$I$60</definedName>
    <definedName function="false" hidden="false" name="KG_L2_B160" vbProcedure="false">'[2]P&amp;L Input'!$I$61</definedName>
    <definedName function="false" hidden="false" name="KG_L2_B161" vbProcedure="false">'[2]P&amp;L Input'!$I$62</definedName>
    <definedName function="false" hidden="false" name="KG_L2_B162" vbProcedure="false">'[2]P&amp;L Input'!$I$63</definedName>
    <definedName function="false" hidden="false" name="KG_L2_B163" vbProcedure="false">'[2]P&amp;L Input'!$I$64</definedName>
    <definedName function="false" hidden="false" name="KG_L2_B164" vbProcedure="false">'[2]P&amp;L Input'!$I$65</definedName>
    <definedName function="false" hidden="false" name="KG_L2_B165" vbProcedure="false">'[2]P&amp;L Input'!$I$66</definedName>
    <definedName function="false" hidden="false" name="KG_L2_B166" vbProcedure="false">'[2]P&amp;L Input'!$I$67</definedName>
    <definedName function="false" hidden="false" name="KG_L2_B168" vbProcedure="false">'[2]P&amp;L Input'!$I$69</definedName>
    <definedName function="false" hidden="false" name="KG_L2_B169" vbProcedure="false">'[2]P&amp;L Input'!$I$70</definedName>
    <definedName function="false" hidden="false" name="KG_L2_B170" vbProcedure="false">'[2]P&amp;L Input'!$I$71</definedName>
    <definedName function="false" hidden="false" name="KG_L2_B171" vbProcedure="false">'[2]P&amp;L Input'!$I$72</definedName>
    <definedName function="false" hidden="false" name="KG_L2_B172" vbProcedure="false">'[2]P&amp;L Input'!$I$73</definedName>
    <definedName function="false" hidden="false" name="KG_L2_B173" vbProcedure="false">'[2]P&amp;L Input'!$I$74</definedName>
    <definedName function="false" hidden="false" name="KG_L2_B174" vbProcedure="false">'[2]P&amp;L Input'!$I$75</definedName>
    <definedName function="false" hidden="false" name="KG_L2_B175" vbProcedure="false">'[2]P&amp;L Input'!$I$76</definedName>
    <definedName function="false" hidden="false" name="KG_L2_B176" vbProcedure="false">'[2]P&amp;L Input'!$I$77</definedName>
    <definedName function="false" hidden="false" name="KG_L2_B177" vbProcedure="false">'[2]P&amp;L Input'!$I$78</definedName>
    <definedName function="false" hidden="false" name="KG_L2_B178" vbProcedure="false">'[2]P&amp;L Input'!$I$79</definedName>
    <definedName function="false" hidden="false" name="KG_L2_B179" vbProcedure="false">'[2]P&amp;L Input'!$I$80</definedName>
    <definedName function="false" hidden="false" name="KG_L2_B180" vbProcedure="false">'[2]P&amp;L Input'!$I$81</definedName>
    <definedName function="false" hidden="false" name="KG_L2_B181" vbProcedure="false">'[2]P&amp;L Input'!$I$82</definedName>
    <definedName function="false" hidden="false" name="KG_L2_B182" vbProcedure="false">'[2]P&amp;L Input'!$I$83</definedName>
    <definedName function="false" hidden="false" name="KG_L2_B183" vbProcedure="false">'[2]P&amp;L Input'!$I$84</definedName>
    <definedName function="false" hidden="false" name="KG_L2_B184" vbProcedure="false">'[2]P&amp;L Input'!$I$85</definedName>
    <definedName function="false" hidden="false" name="KG_L2_B185" vbProcedure="false">'[2]P&amp;L Input'!$I$86</definedName>
    <definedName function="false" hidden="false" name="KG_L2_B186" vbProcedure="false">'[2]P&amp;L Input'!$I$87</definedName>
    <definedName function="false" hidden="false" name="KG_L2_B187" vbProcedure="false">'[2]P&amp;L Input'!$I$88</definedName>
    <definedName function="false" hidden="false" name="KG_M0_A001" vbProcedure="false">'[2]BS Input'!$E$11</definedName>
    <definedName function="false" hidden="false" name="KG_M0_A002" vbProcedure="false">'[2]BS Input'!$E$12</definedName>
    <definedName function="false" hidden="false" name="KG_M0_A003" vbProcedure="false">'[2]BS Input'!$E$13</definedName>
    <definedName function="false" hidden="false" name="KG_M0_A004" vbProcedure="false">'[2]BS Input'!$E$14</definedName>
    <definedName function="false" hidden="false" name="KG_M0_A005" vbProcedure="false">'[2]BS Input'!$E$15</definedName>
    <definedName function="false" hidden="false" name="KG_M0_A006" vbProcedure="false">'[2]BS Input'!$E$16</definedName>
    <definedName function="false" hidden="false" name="KG_M0_A007" vbProcedure="false">'[2]BS Input'!$E$17</definedName>
    <definedName function="false" hidden="false" name="KG_M0_A008" vbProcedure="false">'[2]BS Input'!$E$18</definedName>
    <definedName function="false" hidden="false" name="KG_M0_A009" vbProcedure="false">'[2]BS Input'!$E$19</definedName>
    <definedName function="false" hidden="false" name="KG_M0_A010" vbProcedure="false">'[2]BS Input'!$E$20</definedName>
    <definedName function="false" hidden="false" name="KG_M0_A011" vbProcedure="false">'[2]BS Input'!$E$21</definedName>
    <definedName function="false" hidden="false" name="KG_M0_A012" vbProcedure="false">'[2]BS Input'!$E$22</definedName>
    <definedName function="false" hidden="false" name="KG_M0_A013" vbProcedure="false">'[2]BS Input'!$E$23</definedName>
    <definedName function="false" hidden="false" name="KG_M0_A014" vbProcedure="false">'[2]BS Input'!$E$24</definedName>
    <definedName function="false" hidden="false" name="KG_M0_A015" vbProcedure="false">'[2]BS Input'!$E$25</definedName>
    <definedName function="false" hidden="false" name="KG_M0_A016" vbProcedure="false">'[2]BS Input'!$E$26</definedName>
    <definedName function="false" hidden="false" name="KG_M0_A017" vbProcedure="false">'[2]BS Input'!$E$27</definedName>
    <definedName function="false" hidden="false" name="KG_M0_A018" vbProcedure="false">'[2]BS Input'!$E$28</definedName>
    <definedName function="false" hidden="false" name="KG_M0_A019" vbProcedure="false">'[2]BS Input'!$E$29</definedName>
    <definedName function="false" hidden="false" name="KG_M0_A020" vbProcedure="false">'[2]BS Input'!$E$30</definedName>
    <definedName function="false" hidden="false" name="KG_M0_A021" vbProcedure="false">'[2]BS Input'!$E$31</definedName>
    <definedName function="false" hidden="false" name="KG_M0_A022" vbProcedure="false">'[2]BS Input'!$E$32</definedName>
    <definedName function="false" hidden="false" name="KG_M0_A023" vbProcedure="false">'[2]BS Input'!$E$33</definedName>
    <definedName function="false" hidden="false" name="KG_M0_A024" vbProcedure="false">'[2]BS Input'!$E$34</definedName>
    <definedName function="false" hidden="false" name="KG_M0_A025" vbProcedure="false">'[2]BS Input'!$E$35</definedName>
    <definedName function="false" hidden="false" name="KG_M0_A026" vbProcedure="false">'[2]BS Input'!$E$36</definedName>
    <definedName function="false" hidden="false" name="KG_M0_A027" vbProcedure="false">'[2]BS Input'!$E$37</definedName>
    <definedName function="false" hidden="false" name="KG_M0_A028" vbProcedure="false">'[2]BS Input'!$E$38</definedName>
    <definedName function="false" hidden="false" name="KG_M0_A029" vbProcedure="false">'[2]BS Input'!$E$39</definedName>
    <definedName function="false" hidden="false" name="KG_M0_A030" vbProcedure="false">'[2]BS Input'!$E$40</definedName>
    <definedName function="false" hidden="false" name="KG_M0_A031" vbProcedure="false">'[2]BS Input'!$E$41</definedName>
    <definedName function="false" hidden="false" name="KG_M0_A032" vbProcedure="false">'[2]BS Input'!$E$42</definedName>
    <definedName function="false" hidden="false" name="KG_M0_A033" vbProcedure="false">'[2]BS Input'!$E$43</definedName>
    <definedName function="false" hidden="false" name="KG_M0_A034" vbProcedure="false">'[2]BS Input'!$E$44</definedName>
    <definedName function="false" hidden="false" name="KG_M0_A035" vbProcedure="false">'[2]BS Input'!$E$45</definedName>
    <definedName function="false" hidden="false" name="KG_M0_A036" vbProcedure="false">'[2]BS Input'!$E$46</definedName>
    <definedName function="false" hidden="false" name="KG_M0_A037" vbProcedure="false">'[2]BS Input'!$E$47</definedName>
    <definedName function="false" hidden="false" name="KG_M0_A038" vbProcedure="false">'[2]BS Input'!$E$48</definedName>
    <definedName function="false" hidden="false" name="KG_M0_A039" vbProcedure="false">'[2]BS Input'!$E$49</definedName>
    <definedName function="false" hidden="false" name="KG_M0_A040" vbProcedure="false">'[2]BS Input'!$E$50</definedName>
    <definedName function="false" hidden="false" name="KG_M0_A041" vbProcedure="false">'[2]BS Input'!$E$51</definedName>
    <definedName function="false" hidden="false" name="KG_M0_A042" vbProcedure="false">'[2]BS Input'!$E$52</definedName>
    <definedName function="false" hidden="false" name="KG_M0_A043" vbProcedure="false">'[2]BS Input'!$E$53</definedName>
    <definedName function="false" hidden="false" name="KG_M0_A044" vbProcedure="false">'[2]BS Input'!$E$54</definedName>
    <definedName function="false" hidden="false" name="KG_M0_A045" vbProcedure="false">'[2]BS Input'!$E$55</definedName>
    <definedName function="false" hidden="false" name="KG_M0_A046" vbProcedure="false">'[2]BS Input'!$E$56</definedName>
    <definedName function="false" hidden="false" name="KG_M0_A047" vbProcedure="false">'[2]BS Input'!$E$57</definedName>
    <definedName function="false" hidden="false" name="KG_M0_A048" vbProcedure="false">'[2]BS Input'!$E$58</definedName>
    <definedName function="false" hidden="false" name="KG_M0_A049" vbProcedure="false">'[2]BS Input'!$E$59</definedName>
    <definedName function="false" hidden="false" name="KG_M0_A050" vbProcedure="false">'[2]BS Input'!$E$60</definedName>
    <definedName function="false" hidden="false" name="KG_M0_A051" vbProcedure="false">'[2]BS Input'!$E$61</definedName>
    <definedName function="false" hidden="false" name="KG_M0_A052" vbProcedure="false">'[2]BS Input'!$E$62</definedName>
    <definedName function="false" hidden="false" name="KG_M0_A053" vbProcedure="false">'[2]BS Input'!$E$63</definedName>
    <definedName function="false" hidden="false" name="KG_M0_A055" vbProcedure="false">'[2]BS Input'!$E$65</definedName>
    <definedName function="false" hidden="false" name="KG_M0_A056" vbProcedure="false">'[2]BS Input'!$E$66</definedName>
    <definedName function="false" hidden="false" name="KG_M0_A057" vbProcedure="false">'[2]BS Input'!$E$67</definedName>
    <definedName function="false" hidden="false" name="KG_M0_A058" vbProcedure="false">'[2]BS Input'!$E$68</definedName>
    <definedName function="false" hidden="false" name="KG_M0_A059" vbProcedure="false">'[2]BS Input'!$E$69</definedName>
    <definedName function="false" hidden="false" name="KG_M0_A060" vbProcedure="false">'[2]BS Input'!$E$70</definedName>
    <definedName function="false" hidden="false" name="KG_M0_A061" vbProcedure="false">'[2]BS Input'!$E$71</definedName>
    <definedName function="false" hidden="false" name="KG_M0_A062" vbProcedure="false">'[2]BS Input'!$E$72</definedName>
    <definedName function="false" hidden="false" name="KG_M0_A063" vbProcedure="false">'[2]BS Input'!$E$73</definedName>
    <definedName function="false" hidden="false" name="KG_M0_A064" vbProcedure="false">'[2]BS Input'!$E$74</definedName>
    <definedName function="false" hidden="false" name="KG_M0_A065" vbProcedure="false">'[2]BS Input'!$E$75</definedName>
    <definedName function="false" hidden="false" name="KG_M0_A066" vbProcedure="false">'[2]BS Input'!$E$76</definedName>
    <definedName function="false" hidden="false" name="KG_M0_A067" vbProcedure="false">'[2]BS Input'!$E$77</definedName>
    <definedName function="false" hidden="false" name="KG_M0_A068" vbProcedure="false">'[2]BS Input'!$E$78</definedName>
    <definedName function="false" hidden="false" name="KG_M0_A069" vbProcedure="false">'[2]BS Input'!$E$79</definedName>
    <definedName function="false" hidden="false" name="KG_M0_A070" vbProcedure="false">'[2]BS Input'!$E$80</definedName>
    <definedName function="false" hidden="false" name="KG_M0_A071" vbProcedure="false">'[2]BS Input'!$E$81</definedName>
    <definedName function="false" hidden="false" name="KG_M0_A072" vbProcedure="false">'[2]BS Input'!$E$82</definedName>
    <definedName function="false" hidden="false" name="KG_M0_A073" vbProcedure="false">'[2]BS Input'!$E$83</definedName>
    <definedName function="false" hidden="false" name="KG_M0_A074" vbProcedure="false">'[2]BS Input'!$E$84</definedName>
    <definedName function="false" hidden="false" name="KG_M0_A075" vbProcedure="false">'[2]BS Input'!$E$85</definedName>
    <definedName function="false" hidden="false" name="KG_M0_A076" vbProcedure="false">'[2]BS Input'!$E$86</definedName>
    <definedName function="false" hidden="false" name="KG_M0_A077" vbProcedure="false">'[2]BS Input'!$E$87</definedName>
    <definedName function="false" hidden="false" name="KG_M0_A078" vbProcedure="false">'[2]BS Input'!$E$88</definedName>
    <definedName function="false" hidden="false" name="KG_M0_A079" vbProcedure="false">'[2]BS Input'!$E$89</definedName>
    <definedName function="false" hidden="false" name="KG_M0_A080" vbProcedure="false">'[2]BS Input'!$E$90</definedName>
    <definedName function="false" hidden="false" name="KG_M0_A081" vbProcedure="false">'[2]BS Input'!$E$91</definedName>
    <definedName function="false" hidden="false" name="KG_M0_A082" vbProcedure="false">'[2]BS Input'!$E$92</definedName>
    <definedName function="false" hidden="false" name="KG_M0_A083" vbProcedure="false">'[2]BS Input'!$E$93</definedName>
    <definedName function="false" hidden="false" name="KG_M0_A084" vbProcedure="false">'[2]BS Input'!$E$94</definedName>
    <definedName function="false" hidden="false" name="KG_M0_A085" vbProcedure="false">'[2]BS Input'!$E$95</definedName>
    <definedName function="false" hidden="false" name="KG_M0_A086" vbProcedure="false">'[2]BS Input'!$E$96</definedName>
    <definedName function="false" hidden="false" name="KG_M0_A087" vbProcedure="false">'[2]BS Input'!$E$97</definedName>
    <definedName function="false" hidden="false" name="KG_M0_A088" vbProcedure="false">'[2]BS Input'!$E$98</definedName>
    <definedName function="false" hidden="false" name="KG_M0_A089" vbProcedure="false">'[2]BS Input'!$E$99</definedName>
    <definedName function="false" hidden="false" name="KG_M0_A090" vbProcedure="false">'[2]BS Input'!$E$100</definedName>
    <definedName function="false" hidden="false" name="KG_M0_A091" vbProcedure="false">'[2]BS Input'!$E$101</definedName>
    <definedName function="false" hidden="false" name="KG_M0_A092" vbProcedure="false">'[2]BS Input'!$E$102</definedName>
    <definedName function="false" hidden="false" name="KG_M0_A093" vbProcedure="false">'[2]BS Input'!$E$103</definedName>
    <definedName function="false" hidden="false" name="KG_M0_A094" vbProcedure="false">'[2]BS Input'!$E$104</definedName>
    <definedName function="false" hidden="false" name="KG_M0_A095" vbProcedure="false">'[2]BS Input'!$E$105</definedName>
    <definedName function="false" hidden="false" name="KG_M0_B110" vbProcedure="false">'[2]P&amp;L Input'!$F$11</definedName>
    <definedName function="false" hidden="false" name="KG_M0_B111" vbProcedure="false">'[2]P&amp;L Input'!$F$12</definedName>
    <definedName function="false" hidden="false" name="KG_M0_B112" vbProcedure="false">'[2]P&amp;L Input'!$F$13</definedName>
    <definedName function="false" hidden="false" name="KG_M0_B113" vbProcedure="false">'[2]P&amp;L Input'!$F$14</definedName>
    <definedName function="false" hidden="false" name="KG_M0_B114" vbProcedure="false">'[2]P&amp;L Input'!$F$15</definedName>
    <definedName function="false" hidden="false" name="KG_M0_B115" vbProcedure="false">'[2]P&amp;L Input'!$F$16</definedName>
    <definedName function="false" hidden="false" name="KG_M0_B116" vbProcedure="false">'[2]P&amp;L Input'!$F$17</definedName>
    <definedName function="false" hidden="false" name="KG_M0_B117" vbProcedure="false">'[2]P&amp;L Input'!$F$18</definedName>
    <definedName function="false" hidden="false" name="KG_M0_B121" vbProcedure="false">'[2]P&amp;L Input'!$F$22</definedName>
    <definedName function="false" hidden="false" name="KG_M0_B122" vbProcedure="false">'[2]P&amp;L Input'!$F$23</definedName>
    <definedName function="false" hidden="false" name="KG_M0_B123" vbProcedure="false">'[2]P&amp;L Input'!$F$24</definedName>
    <definedName function="false" hidden="false" name="KG_M0_B124" vbProcedure="false">'[2]P&amp;L Input'!$F$25</definedName>
    <definedName function="false" hidden="false" name="KG_M0_B125" vbProcedure="false">'[2]P&amp;L Input'!$F$26</definedName>
    <definedName function="false" hidden="false" name="KG_M0_B126" vbProcedure="false">'[2]P&amp;L Input'!$F$27</definedName>
    <definedName function="false" hidden="false" name="KG_M0_B127" vbProcedure="false">'[2]P&amp;L Input'!$F$28</definedName>
    <definedName function="false" hidden="false" name="KG_M0_B128" vbProcedure="false">'[2]P&amp;L Input'!$F$29</definedName>
    <definedName function="false" hidden="false" name="KG_M0_B129" vbProcedure="false">'[2]P&amp;L Input'!$F$30</definedName>
    <definedName function="false" hidden="false" name="KG_M0_B130" vbProcedure="false">'[2]P&amp;L Input'!$F$31</definedName>
    <definedName function="false" hidden="false" name="KG_M0_B131" vbProcedure="false">'[2]P&amp;L Input'!$F$32</definedName>
    <definedName function="false" hidden="false" name="KG_M0_B132" vbProcedure="false">'[2]P&amp;L Input'!$F$33</definedName>
    <definedName function="false" hidden="false" name="KG_M0_B133" vbProcedure="false">'[2]P&amp;L Input'!$F$34</definedName>
    <definedName function="false" hidden="false" name="KG_M0_B134" vbProcedure="false">'[2]P&amp;L Input'!$F$35</definedName>
    <definedName function="false" hidden="false" name="KG_M0_B135" vbProcedure="false">'[2]P&amp;L Input'!$F$36</definedName>
    <definedName function="false" hidden="false" name="KG_M0_B136" vbProcedure="false">'[2]P&amp;L Input'!$F$37</definedName>
    <definedName function="false" hidden="false" name="KG_M0_B137" vbProcedure="false">'[2]P&amp;L Input'!$F$38</definedName>
    <definedName function="false" hidden="false" name="KG_M0_B138" vbProcedure="false">'[2]P&amp;L Input'!$F$39</definedName>
    <definedName function="false" hidden="false" name="KG_M0_B139" vbProcedure="false">'[2]P&amp;L Input'!$F$40</definedName>
    <definedName function="false" hidden="false" name="KG_M0_B140" vbProcedure="false">'[2]P&amp;L Input'!$F$41</definedName>
    <definedName function="false" hidden="false" name="KG_M0_B141" vbProcedure="false">'[2]P&amp;L Input'!$F$42</definedName>
    <definedName function="false" hidden="false" name="KG_M0_B142" vbProcedure="false">'[2]P&amp;L Input'!$F$43</definedName>
    <definedName function="false" hidden="false" name="KG_M0_B143" vbProcedure="false">'[2]P&amp;L Input'!$F$44</definedName>
    <definedName function="false" hidden="false" name="KG_M0_B144" vbProcedure="false">'[2]P&amp;L Input'!$F$45</definedName>
    <definedName function="false" hidden="false" name="KG_M0_B145" vbProcedure="false">'[2]P&amp;L Input'!$F$46</definedName>
    <definedName function="false" hidden="false" name="KG_M0_B146" vbProcedure="false">'[2]P&amp;L Input'!$F$47</definedName>
    <definedName function="false" hidden="false" name="KG_M0_B147" vbProcedure="false">'[2]P&amp;L Input'!$F$48</definedName>
    <definedName function="false" hidden="false" name="KG_M0_B148" vbProcedure="false">'[2]P&amp;L Input'!$F$49</definedName>
    <definedName function="false" hidden="false" name="KG_M0_B149" vbProcedure="false">'[2]P&amp;L Input'!$F$50</definedName>
    <definedName function="false" hidden="false" name="KG_M0_B150" vbProcedure="false">'[2]P&amp;L Input'!$F$51</definedName>
    <definedName function="false" hidden="false" name="KG_M0_B151" vbProcedure="false">'[2]P&amp;L Input'!$F$52</definedName>
    <definedName function="false" hidden="false" name="KG_M0_B152" vbProcedure="false">'[2]P&amp;L Input'!$F$53</definedName>
    <definedName function="false" hidden="false" name="KG_M0_B153" vbProcedure="false">'[2]P&amp;L Input'!$F$54</definedName>
    <definedName function="false" hidden="false" name="KG_M0_B155" vbProcedure="false">'[2]P&amp;L Input'!$F$56</definedName>
    <definedName function="false" hidden="false" name="KG_M0_B156" vbProcedure="false">'[2]P&amp;L Input'!$F$57</definedName>
    <definedName function="false" hidden="false" name="KG_M0_B157" vbProcedure="false">'[2]P&amp;L Input'!$F$58</definedName>
    <definedName function="false" hidden="false" name="KG_M0_B158" vbProcedure="false">'[2]P&amp;L Input'!$F$59</definedName>
    <definedName function="false" hidden="false" name="KG_M0_B159" vbProcedure="false">'[2]P&amp;L Input'!$F$60</definedName>
    <definedName function="false" hidden="false" name="KG_M0_B160" vbProcedure="false">'[2]P&amp;L Input'!$F$61</definedName>
    <definedName function="false" hidden="false" name="KG_M0_B161" vbProcedure="false">'[2]P&amp;L Input'!$F$62</definedName>
    <definedName function="false" hidden="false" name="KG_M0_B162" vbProcedure="false">'[2]P&amp;L Input'!$F$63</definedName>
    <definedName function="false" hidden="false" name="KG_M0_B163" vbProcedure="false">'[2]P&amp;L Input'!$F$64</definedName>
    <definedName function="false" hidden="false" name="KG_M0_B164" vbProcedure="false">'[2]P&amp;L Input'!$F$65</definedName>
    <definedName function="false" hidden="false" name="KG_M0_B165" vbProcedure="false">'[2]P&amp;L Input'!$F$66</definedName>
    <definedName function="false" hidden="false" name="KG_M0_B166" vbProcedure="false">'[2]P&amp;L Input'!$F$67</definedName>
    <definedName function="false" hidden="false" name="KG_M0_B168" vbProcedure="false">'[2]P&amp;L Input'!$F$69</definedName>
    <definedName function="false" hidden="false" name="KG_M0_B169" vbProcedure="false">'[2]P&amp;L Input'!$F$70</definedName>
    <definedName function="false" hidden="false" name="KG_M0_B170" vbProcedure="false">'[2]P&amp;L Input'!$F$71</definedName>
    <definedName function="false" hidden="false" name="KG_M0_B171" vbProcedure="false">'[2]P&amp;L Input'!$F$72</definedName>
    <definedName function="false" hidden="false" name="KG_M0_B172" vbProcedure="false">'[2]P&amp;L Input'!$F$73</definedName>
    <definedName function="false" hidden="false" name="KG_M0_B173" vbProcedure="false">'[2]P&amp;L Input'!$F$74</definedName>
    <definedName function="false" hidden="false" name="KG_M0_B174" vbProcedure="false">'[2]P&amp;L Input'!$F$75</definedName>
    <definedName function="false" hidden="false" name="KG_M0_B175" vbProcedure="false">'[2]P&amp;L Input'!$F$76</definedName>
    <definedName function="false" hidden="false" name="KG_M0_B176" vbProcedure="false">'[2]P&amp;L Input'!$F$77</definedName>
    <definedName function="false" hidden="false" name="KG_M0_B177" vbProcedure="false">'[2]P&amp;L Input'!$F$78</definedName>
    <definedName function="false" hidden="false" name="KG_M0_B178" vbProcedure="false">'[2]P&amp;L Input'!$F$79</definedName>
    <definedName function="false" hidden="false" name="KG_M0_B179" vbProcedure="false">'[2]P&amp;L Input'!$F$80</definedName>
    <definedName function="false" hidden="false" name="KG_M0_B180" vbProcedure="false">'[2]P&amp;L Input'!$F$81</definedName>
    <definedName function="false" hidden="false" name="KG_M0_B181" vbProcedure="false">'[2]P&amp;L Input'!$F$82</definedName>
    <definedName function="false" hidden="false" name="KG_M0_B182" vbProcedure="false">'[2]P&amp;L Input'!$F$83</definedName>
    <definedName function="false" hidden="false" name="KG_M0_B183" vbProcedure="false">'[2]P&amp;L Input'!$F$84</definedName>
    <definedName function="false" hidden="false" name="KG_M0_B184" vbProcedure="false">'[2]P&amp;L Input'!$F$85</definedName>
    <definedName function="false" hidden="false" name="KG_M0_B185" vbProcedure="false">'[2]P&amp;L Input'!$F$86</definedName>
    <definedName function="false" hidden="false" name="KG_M0_B186" vbProcedure="false">'[2]P&amp;L Input'!$F$87</definedName>
    <definedName function="false" hidden="false" name="KG_M0_B187" vbProcedure="false">'[2]P&amp;L Input'!$F$88</definedName>
    <definedName function="false" hidden="false" name="KG_M0_B189" vbProcedure="false">'[2]P&amp;L Input'!$F$90</definedName>
    <definedName function="false" hidden="false" name="KG_NAZIV" vbProcedure="false">#REF!</definedName>
    <definedName function="false" hidden="false" name="KG_RATING" vbProcedure="false">#REF!</definedName>
    <definedName function="false" hidden="false" name="KOMITENT" vbProcedure="false">#REF!</definedName>
    <definedName function="false" hidden="false" name="KOM_NASLOV" vbProcedure="false">#REF!</definedName>
    <definedName function="false" hidden="false" name="KOM_NAZIV" vbProcedure="false">#REF!</definedName>
    <definedName function="false" hidden="false" name="kupci_dobavitelji1" vbProcedure="false">#REF!</definedName>
    <definedName function="false" hidden="false" name="kupci_dobavitelji2" vbProcedure="false">#REF!</definedName>
    <definedName function="false" hidden="false" name="Market_04" vbProcedure="false">#REF!</definedName>
    <definedName function="false" hidden="false" name="Market_share_in_03" vbProcedure="false">#REF!</definedName>
    <definedName function="false" hidden="false" name="MATICNA" vbProcedure="false">'[3]Matični podatki'!$C$8</definedName>
    <definedName function="false" hidden="false" name="matured_09" vbProcedure="false">#REF!</definedName>
    <definedName function="false" hidden="false" name="matured_13" vbProcedure="false">#REF!</definedName>
    <definedName function="false" hidden="false" name="maturityDate_10" vbProcedure="false">#REF!</definedName>
    <definedName function="false" hidden="false" name="maturityDate_11" vbProcedure="false">#REF!</definedName>
    <definedName function="false" hidden="false" name="Maturity_06" vbProcedure="false">#REF!</definedName>
    <definedName function="false" hidden="false" name="Maturity_07" vbProcedure="false">#REF!</definedName>
    <definedName function="false" hidden="false" name="MD_NEJASNO_LASTNISTVO" vbProcedure="false">'[4]Mehki dejavniki'!$I$40</definedName>
    <definedName function="false" hidden="false" name="MD_NEZANESLJIVI_PODATKI" vbProcedure="false">'[4]Mehki dejavniki'!$I$36</definedName>
    <definedName function="false" hidden="false" name="MD_REPROGRAM" vbProcedure="false">'[4]Mehki dejavniki'!$I$63</definedName>
    <definedName function="false" hidden="false" name="MD_V_STECAJU" vbProcedure="false">'[4]Mehki dejavniki'!$I$65</definedName>
    <definedName function="false" hidden="false" name="monthly_10" vbProcedure="false">#REF!</definedName>
    <definedName function="false" hidden="false" name="monthly_11" vbProcedure="false">#REF!</definedName>
    <definedName function="false" hidden="false" name="Monthly_instalment_06" vbProcedure="false">#REF!</definedName>
    <definedName function="false" hidden="false" name="Monthly_instalment_07" vbProcedure="false">#REF!</definedName>
    <definedName function="false" hidden="false" name="M_DATUM_IZPOLNITVE" vbProcedure="false">'[3]Vnos medletnih podatkov BS'!$E$8</definedName>
    <definedName function="false" hidden="false" name="NAZIV" vbProcedure="false">'[3]Matični podatki'!$C$4</definedName>
    <definedName function="false" hidden="false" name="NAZIV_08" vbProcedure="false">#REF!</definedName>
    <definedName function="false" hidden="false" name="NAZIV_12" vbProcedure="false">#REF!</definedName>
    <definedName function="false" hidden="false" name="NAZIV_15" vbProcedure="false">#REF!</definedName>
    <definedName function="false" hidden="false" name="NAZIV_16" vbProcedure="false">#REF!</definedName>
    <definedName function="false" hidden="false" name="NEZAPADLO_08" vbProcedure="false">#REF!</definedName>
    <definedName function="false" hidden="false" name="NEZAPADLO_12" vbProcedure="false">#REF!</definedName>
    <definedName function="false" hidden="false" name="NullDat_10" vbProcedure="false">#REF!</definedName>
    <definedName function="false" hidden="false" name="NullDat_11" vbProcedure="false">#REF!</definedName>
    <definedName function="false" hidden="false" name="Other_09" vbProcedure="false">#REF!</definedName>
    <definedName function="false" hidden="false" name="other_13" vbProcedure="false">#REF!</definedName>
    <definedName function="false" hidden="false" name="P2_BS_DORPCR" vbProcedure="false">'[3]Hitri pregled'!$H$19</definedName>
    <definedName function="false" hidden="false" name="P2_BS_FIN_OBV" vbProcedure="false">'[3]Hitri pregled'!$H$16</definedName>
    <definedName function="false" hidden="false" name="P2_BS_FIN_OBV_DOLGE" vbProcedure="false">'[3]Hitri pregled'!$H$17</definedName>
    <definedName function="false" hidden="false" name="P2_BS_FIN_OBV_KRATKE" vbProcedure="false">'[3]Hitri pregled'!$H$18</definedName>
    <definedName function="false" hidden="false" name="P2_BS_GSP" vbProcedure="false">'[3]Hitri pregled'!$H$12</definedName>
    <definedName function="false" hidden="false" name="P2_BS_KAP" vbProcedure="false">'[3]Hitri pregled'!$H$14</definedName>
    <definedName function="false" hidden="false" name="P2_BS_SSP" vbProcedure="false">'[3]Hitri pregled'!$H$9</definedName>
    <definedName function="false" hidden="false" name="P2_IU_CPP" vbProcedure="false">'[3]Hitri pregled'!$H$22</definedName>
    <definedName function="false" hidden="false" name="P2_IU_EBITDA" vbProcedure="false">'[3]Hitri pregled'!$H$24</definedName>
    <definedName function="false" hidden="false" name="P2_IU_KIP" vbProcedure="false">'[3]Hitri pregled'!$H$23</definedName>
    <definedName function="false" hidden="false" name="pogodbeni_rok_placila_08" vbProcedure="false">#REF!</definedName>
    <definedName function="false" hidden="false" name="pogodbeni_rok_placila_12" vbProcedure="false">#REF!</definedName>
    <definedName function="false" hidden="false" name="POIMENOVANO_SPODAJ_08" vbProcedure="false">#REF!</definedName>
    <definedName function="false" hidden="false" name="POIMENOVANO_SPODAJ_10" vbProcedure="false">#REF!</definedName>
    <definedName function="false" hidden="false" name="POIMENOVANO_SPODAJ_11" vbProcedure="false">#REF!</definedName>
    <definedName function="false" hidden="false" name="POIMENOVANO_SPODAJ_12" vbProcedure="false">#REF!</definedName>
    <definedName function="false" hidden="false" name="prolongati_10" vbProcedure="false">#REF!</definedName>
    <definedName function="false" hidden="false" name="prolongati_11" vbProcedure="false">#REF!</definedName>
    <definedName function="false" hidden="false" name="promet_v_obdobju_08" vbProcedure="false">#REF!</definedName>
    <definedName function="false" hidden="false" name="promet_v_obdobju_12" vbProcedure="false">#REF!</definedName>
    <definedName function="false" hidden="false" name="P_DATUM_IZPOLNITVE" vbProcedure="false">'[3]Vnos podatkov BS'!$F$8</definedName>
    <definedName function="false" hidden="false" name="QABusinessModel" vbProcedure="false">#REF!</definedName>
    <definedName function="false" hidden="false" name="QALTfinancialLiabilities" vbProcedure="false">#REF!</definedName>
    <definedName function="false" hidden="false" name="QALT_financial_investments" vbProcedure="false">#REF!</definedName>
    <definedName function="false" hidden="false" name="QAMainCompMarketPos" vbProcedure="false">#REF!</definedName>
    <definedName function="false" hidden="false" name="QAobtainedContracts" vbProcedure="false">#REF!</definedName>
    <definedName function="false" hidden="false" name="QAotherOperatingPayables" vbProcedure="false">#REF!</definedName>
    <definedName function="false" hidden="false" name="QAOtherOperatingReceivables" vbProcedure="false">#REF!</definedName>
    <definedName function="false" hidden="false" name="QAPlannedFigures" vbProcedure="false">#REF!</definedName>
    <definedName function="false" hidden="false" name="QAPlannedFigures1" vbProcedure="false">#REF!</definedName>
    <definedName function="false" hidden="false" name="QAsalesOfActivity" vbProcedure="false">#REF!</definedName>
    <definedName function="false" hidden="false" name="QAsalesOfMarkets" vbProcedure="false">#REF!</definedName>
    <definedName function="false" hidden="false" name="QASTfinancialLiabilities" vbProcedure="false">#REF!</definedName>
    <definedName function="false" hidden="false" name="QAST_financial_Investments" vbProcedure="false">#REF!</definedName>
    <definedName function="false" hidden="false" name="RECALC_SUME" vbProcedure="false">'[3]Poenoten vnos podatkov'!$G$4</definedName>
    <definedName function="false" hidden="false" name="repay1_10" vbProcedure="false">#REF!</definedName>
    <definedName function="false" hidden="false" name="repay1_11" vbProcedure="false">#REF!</definedName>
    <definedName function="false" hidden="false" name="repay2_10" vbProcedure="false">#REF!</definedName>
    <definedName function="false" hidden="false" name="repay2_11" vbProcedure="false">#REF!</definedName>
    <definedName function="false" hidden="false" name="repay3_10" vbProcedure="false">#REF!</definedName>
    <definedName function="false" hidden="false" name="repay3_11" vbProcedure="false">#REF!</definedName>
    <definedName function="false" hidden="false" name="repay4_10" vbProcedure="false">#REF!</definedName>
    <definedName function="false" hidden="false" name="repay4_11" vbProcedure="false">#REF!</definedName>
    <definedName function="false" hidden="false" name="S2_NAZIV" vbProcedure="false">[5]Index!$T$16</definedName>
    <definedName function="false" hidden="false" name="S3_NAZIV" vbProcedure="false">[5]Index!$T$22</definedName>
    <definedName function="false" hidden="false" name="S4_NAZIV" vbProcedure="false">[5]Index!$T$28</definedName>
    <definedName function="false" hidden="false" name="S5_NAZIV" vbProcedure="false">[5]Index!$T$34</definedName>
    <definedName function="false" hidden="false" name="sales_2014_04" vbProcedure="false">#REF!</definedName>
    <definedName function="false" hidden="false" name="sales_2014_05" vbProcedure="false">#REF!</definedName>
    <definedName function="false" hidden="false" name="Sales_2015_03" vbProcedure="false">#REF!</definedName>
    <definedName function="false" hidden="false" name="sales_2015_04" vbProcedure="false">#REF!</definedName>
    <definedName function="false" hidden="false" name="sales_2015_05" vbProcedure="false">#REF!</definedName>
    <definedName function="false" hidden="false" name="tip_10" vbProcedure="false">#REF!</definedName>
    <definedName function="false" hidden="false" name="tip_11" vbProcedure="false">#REF!</definedName>
    <definedName function="false" hidden="false" name="T_B089" vbProcedure="false">'[4]Vnos podatkov IPI'!$E$50</definedName>
    <definedName function="false" hidden="false" name="T_B188" vbProcedure="false">'[3]Vnos podatkov IPI'!$E$89</definedName>
    <definedName function="false" hidden="false" name="T_DATUM_IZPOLNITVE" vbProcedure="false">'[3]Vnos podatkov BS'!$E$8</definedName>
    <definedName function="false" hidden="false" name="unmatured_09" vbProcedure="false">#REF!</definedName>
    <definedName function="false" hidden="false" name="unmatured_13" vbProcedure="false">#REF!</definedName>
    <definedName function="false" hidden="false" name="xyxy" vbProcedure="false">[6]Index!$L$12</definedName>
    <definedName function="false" hidden="false" name="y1_15" vbProcedure="false">#REF!</definedName>
    <definedName function="false" hidden="false" name="y1_16" vbProcedure="false">#REF!</definedName>
    <definedName function="false" hidden="false" name="y2_15" vbProcedure="false">#REF!</definedName>
    <definedName function="false" hidden="false" name="y2_16" vbProcedure="false">#REF!</definedName>
    <definedName function="false" hidden="false" name="y3_15" vbProcedure="false">#REF!</definedName>
    <definedName function="false" hidden="false" name="y3_16" vbProcedure="false">#REF!</definedName>
    <definedName function="false" hidden="false" name="y4_15" vbProcedure="false">#REF!</definedName>
    <definedName function="false" hidden="false" name="y4_16" vbProcedure="false">#REF!</definedName>
    <definedName function="false" hidden="false" name="y5_15" vbProcedure="false">#REF!</definedName>
    <definedName function="false" hidden="false" name="y5_16" vbProcedure="false">#REF!</definedName>
    <definedName function="false" hidden="false" name="y6_15" vbProcedure="false">#REF!</definedName>
    <definedName function="false" hidden="false" name="y6_16" vbProcedure="false">#REF!</definedName>
    <definedName function="false" hidden="false" name="y7_15" vbProcedure="false">#REF!</definedName>
    <definedName function="false" hidden="false" name="y7_16" vbProcedure="false">#REF!</definedName>
    <definedName function="false" hidden="false" name="zapadlo_do_30_08" vbProcedure="false">#REF!</definedName>
    <definedName function="false" hidden="false" name="zapadlo_do_30_12" vbProcedure="false">#REF!</definedName>
    <definedName function="false" hidden="false" name="zapadlo_nad_180_do_365_08" vbProcedure="false">#REF!</definedName>
    <definedName function="false" hidden="false" name="zapadlo_nad_180_do_365_12" vbProcedure="false">#REF!</definedName>
    <definedName function="false" hidden="false" name="zapadlo_nad_30_do_90_08" vbProcedure="false">#REF!</definedName>
    <definedName function="false" hidden="false" name="zapadlo_nad_30_do_90_12" vbProcedure="false">#REF!</definedName>
    <definedName function="false" hidden="false" name="zapadlo_nad_365_08" vbProcedure="false">#REF!</definedName>
    <definedName function="false" hidden="false" name="zapadlo_nad_365_12" vbProcedure="false">#REF!</definedName>
    <definedName function="false" hidden="false" name="zapadlo_nad_90_do_180_08" vbProcedure="false">#REF!</definedName>
    <definedName function="false" hidden="false" name="zapadlo_nad_90_do_180_12" vbProcedure="false">#REF!</definedName>
    <definedName function="false" hidden="false" name="ZNESEK_08" vbProcedure="false">#REF!</definedName>
    <definedName function="false" hidden="false" name="ZNESEK_12" vbProcedure="false">#REF!</definedName>
    <definedName function="false" hidden="false" name="Z_DATUM_IZPOLNITVE" vbProcedure="false">'[3]Vnos podatkov BS'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1005">
  <si>
    <t xml:space="preserve">Финансијска анализа јавних предузећа</t>
  </si>
  <si>
    <t xml:space="preserve">Назив предузећа:</t>
  </si>
  <si>
    <t xml:space="preserve">Матични број:</t>
  </si>
  <si>
    <t xml:space="preserve">Шифра делатности:</t>
  </si>
  <si>
    <t xml:space="preserve">Контакт:</t>
  </si>
  <si>
    <t xml:space="preserve">AOP</t>
  </si>
  <si>
    <t xml:space="preserve">KONTO</t>
  </si>
  <si>
    <t xml:space="preserve">RSD , 1.000</t>
  </si>
  <si>
    <t xml:space="preserve">31.12.2015</t>
  </si>
  <si>
    <t xml:space="preserve">31.12.2016</t>
  </si>
  <si>
    <t xml:space="preserve">31.12.2017</t>
  </si>
  <si>
    <t xml:space="preserve">30.06.2018</t>
  </si>
  <si>
    <t xml:space="preserve">Poromeniti datum</t>
  </si>
  <si>
    <t xml:space="preserve">AKTIVA</t>
  </si>
  <si>
    <t xml:space="preserve">0001</t>
  </si>
  <si>
    <t xml:space="preserve">00</t>
  </si>
  <si>
    <t xml:space="preserve">        Neuplaćeni upisani kapital</t>
  </si>
  <si>
    <t xml:space="preserve">    STALNA SREDSTVA</t>
  </si>
  <si>
    <t xml:space="preserve">0003</t>
  </si>
  <si>
    <t xml:space="preserve">    NEMATERIJALNA ULAGANJA</t>
  </si>
  <si>
    <t xml:space="preserve">0004</t>
  </si>
  <si>
    <t xml:space="preserve">010</t>
  </si>
  <si>
    <t xml:space="preserve">        Ulaganje u razvoj</t>
  </si>
  <si>
    <t xml:space="preserve">0005</t>
  </si>
  <si>
    <t xml:space="preserve">011; 012</t>
  </si>
  <si>
    <t xml:space="preserve">        Koncesije,patenti,licence i slična prava</t>
  </si>
  <si>
    <t xml:space="preserve">0006</t>
  </si>
  <si>
    <t xml:space="preserve">013</t>
  </si>
  <si>
    <t xml:space="preserve">        Goodwill</t>
  </si>
  <si>
    <t xml:space="preserve">0007</t>
  </si>
  <si>
    <t xml:space="preserve">014</t>
  </si>
  <si>
    <t xml:space="preserve">       Ostala nematerijalna ulaganja</t>
  </si>
  <si>
    <t xml:space="preserve">0008</t>
  </si>
  <si>
    <t xml:space="preserve">015</t>
  </si>
  <si>
    <t xml:space="preserve">        Nematerijalna ulaganja u pripremi</t>
  </si>
  <si>
    <t xml:space="preserve">0009</t>
  </si>
  <si>
    <t xml:space="preserve">016</t>
  </si>
  <si>
    <t xml:space="preserve">        Avansi za nematerijalna ulaganja</t>
  </si>
  <si>
    <t xml:space="preserve">0010</t>
  </si>
  <si>
    <t xml:space="preserve">    NEKRETNINE,POSTROJENJA,OPREMA I BIOLOŠKA SREDSTVA</t>
  </si>
  <si>
    <t xml:space="preserve">0011</t>
  </si>
  <si>
    <t xml:space="preserve">020; 021</t>
  </si>
  <si>
    <t xml:space="preserve">        Zemljišta i šume</t>
  </si>
  <si>
    <t xml:space="preserve">0012</t>
  </si>
  <si>
    <t xml:space="preserve">022</t>
  </si>
  <si>
    <t xml:space="preserve">        Građevinski objekti</t>
  </si>
  <si>
    <t xml:space="preserve">0013</t>
  </si>
  <si>
    <t xml:space="preserve">023</t>
  </si>
  <si>
    <t xml:space="preserve">        Postrojenja i oprema</t>
  </si>
  <si>
    <t xml:space="preserve">0014</t>
  </si>
  <si>
    <t xml:space="preserve">024</t>
  </si>
  <si>
    <t xml:space="preserve">        Investicione nekretnine</t>
  </si>
  <si>
    <t xml:space="preserve">0015</t>
  </si>
  <si>
    <t xml:space="preserve">025</t>
  </si>
  <si>
    <t xml:space="preserve">        Ostale nekretnine,postrojenja i oprema</t>
  </si>
  <si>
    <t xml:space="preserve">0016</t>
  </si>
  <si>
    <t xml:space="preserve">026</t>
  </si>
  <si>
    <t xml:space="preserve">        Nekretnine,postrojenja,oprema i biološka sredstva u pripremi</t>
  </si>
  <si>
    <t xml:space="preserve">0018</t>
  </si>
  <si>
    <t xml:space="preserve">028</t>
  </si>
  <si>
    <t xml:space="preserve">        Avansi za nekretnine, postrojenja,opremu i biološka sredstva</t>
  </si>
  <si>
    <t xml:space="preserve">0019</t>
  </si>
  <si>
    <t xml:space="preserve">03</t>
  </si>
  <si>
    <t xml:space="preserve">        Biološka sredstva</t>
  </si>
  <si>
    <t xml:space="preserve">        Ostale nekretnine, postrojenja i oprema</t>
  </si>
  <si>
    <t xml:space="preserve">0017</t>
  </si>
  <si>
    <t xml:space="preserve">027</t>
  </si>
  <si>
    <t xml:space="preserve">            Ulaganja na tuđim nekretninama, postrojenjima i opremi</t>
  </si>
  <si>
    <t xml:space="preserve">            Ostala materijalna imovina - ostale nekretnine, postrojenja, oprema</t>
  </si>
  <si>
    <t xml:space="preserve">0024</t>
  </si>
  <si>
    <t xml:space="preserve">    DUGOROČNI FINANSIJSKI PLASMANI</t>
  </si>
  <si>
    <t xml:space="preserve">0025; 0026</t>
  </si>
  <si>
    <t xml:space="preserve">040; 041</t>
  </si>
  <si>
    <t xml:space="preserve">        Učešće u kapitalu povezanih pravnih lica</t>
  </si>
  <si>
    <t xml:space="preserve">0028;0029</t>
  </si>
  <si>
    <t xml:space="preserve">043; 044</t>
  </si>
  <si>
    <t xml:space="preserve">        Dugoročni krediti povezanim pravnim licima</t>
  </si>
  <si>
    <t xml:space="preserve">0027</t>
  </si>
  <si>
    <t xml:space="preserve">042</t>
  </si>
  <si>
    <t xml:space="preserve">        Učešća u kapitalu drugih pravnih lica</t>
  </si>
  <si>
    <t xml:space="preserve">0032</t>
  </si>
  <si>
    <t xml:space="preserve">046</t>
  </si>
  <si>
    <t xml:space="preserve">        HOV koje se drže do dospeća</t>
  </si>
  <si>
    <t xml:space="preserve">        Dugoročni krediti</t>
  </si>
  <si>
    <t xml:space="preserve">0030; 0031</t>
  </si>
  <si>
    <t xml:space="preserve">045</t>
  </si>
  <si>
    <t xml:space="preserve">            Dati krediti</t>
  </si>
  <si>
    <t xml:space="preserve">            Depoziti, kaucije</t>
  </si>
  <si>
    <t xml:space="preserve">        Ostali dugoročni finansijski plasmani</t>
  </si>
  <si>
    <t xml:space="preserve">            Ulaganja u finansijski lizing</t>
  </si>
  <si>
    <t xml:space="preserve">0033; 0034</t>
  </si>
  <si>
    <t xml:space="preserve">048; 05</t>
  </si>
  <si>
    <t xml:space="preserve">            Ostala ulaganja</t>
  </si>
  <si>
    <t xml:space="preserve">    OBRTNA IMOVINA</t>
  </si>
  <si>
    <t xml:space="preserve">    ZALIHE</t>
  </si>
  <si>
    <t xml:space="preserve">0045</t>
  </si>
  <si>
    <t xml:space="preserve">10</t>
  </si>
  <si>
    <t xml:space="preserve">        Materijal</t>
  </si>
  <si>
    <t xml:space="preserve">0046</t>
  </si>
  <si>
    <t xml:space="preserve">11</t>
  </si>
  <si>
    <t xml:space="preserve">        Nedovršena proizvodnja</t>
  </si>
  <si>
    <t xml:space="preserve">0047</t>
  </si>
  <si>
    <t xml:space="preserve">12</t>
  </si>
  <si>
    <t xml:space="preserve">        Gotovi proizvodi</t>
  </si>
  <si>
    <t xml:space="preserve">0048</t>
  </si>
  <si>
    <t xml:space="preserve">13</t>
  </si>
  <si>
    <t xml:space="preserve">        Roba</t>
  </si>
  <si>
    <t xml:space="preserve">0049</t>
  </si>
  <si>
    <t xml:space="preserve">14</t>
  </si>
  <si>
    <t xml:space="preserve">        Stalna sredstva namenjena prodaji</t>
  </si>
  <si>
    <t xml:space="preserve">0050</t>
  </si>
  <si>
    <t xml:space="preserve">15</t>
  </si>
  <si>
    <t xml:space="preserve">        Dati avansi za zalihe i usluge</t>
  </si>
  <si>
    <t xml:space="preserve">    Potraživanja</t>
  </si>
  <si>
    <t xml:space="preserve">0052; 0053; 0054; 0055</t>
  </si>
  <si>
    <t xml:space="preserve">200; 201; 202; 203</t>
  </si>
  <si>
    <t xml:space="preserve">        Kupci-povezana pravna lica</t>
  </si>
  <si>
    <t xml:space="preserve">        Kupci u zemlji i inostranstvu</t>
  </si>
  <si>
    <t xml:space="preserve">0056</t>
  </si>
  <si>
    <t xml:space="preserve">204</t>
  </si>
  <si>
    <t xml:space="preserve">            U zemlji</t>
  </si>
  <si>
    <t xml:space="preserve">0057</t>
  </si>
  <si>
    <t xml:space="preserve">205</t>
  </si>
  <si>
    <t xml:space="preserve">            U inostranstvu</t>
  </si>
  <si>
    <t xml:space="preserve">0058</t>
  </si>
  <si>
    <t xml:space="preserve">206</t>
  </si>
  <si>
    <t xml:space="preserve">        Ostala potrazivanja po osnovu prodaje</t>
  </si>
  <si>
    <t xml:space="preserve">221</t>
  </si>
  <si>
    <t xml:space="preserve">        Potraživanja od zaposlenih</t>
  </si>
  <si>
    <t xml:space="preserve">222</t>
  </si>
  <si>
    <t xml:space="preserve">        Potraživanja od državnih organa i organizacija</t>
  </si>
  <si>
    <t xml:space="preserve">223</t>
  </si>
  <si>
    <t xml:space="preserve">        Potraživanja za više plaćen porez na dobitak</t>
  </si>
  <si>
    <t xml:space="preserve">        Ostala potraživanja</t>
  </si>
  <si>
    <t xml:space="preserve">0059</t>
  </si>
  <si>
    <t xml:space="preserve">21</t>
  </si>
  <si>
    <t xml:space="preserve">            Potraživanja iz specifičnih poslova</t>
  </si>
  <si>
    <t xml:space="preserve"> 0060</t>
  </si>
  <si>
    <t xml:space="preserve">220; 224; 225; 226; 228</t>
  </si>
  <si>
    <t xml:space="preserve">            Ostala kratkoročna potraživanja</t>
  </si>
  <si>
    <t xml:space="preserve">0042</t>
  </si>
  <si>
    <t xml:space="preserve">288</t>
  </si>
  <si>
    <t xml:space="preserve">        Odložena poreska sredstva</t>
  </si>
  <si>
    <t xml:space="preserve">    Kratkoročni finansijski plasmani</t>
  </si>
  <si>
    <t xml:space="preserve">0063; 0064</t>
  </si>
  <si>
    <t xml:space="preserve">230; 231</t>
  </si>
  <si>
    <t xml:space="preserve">        Kratkoročni plasmani u povezana pravna lica</t>
  </si>
  <si>
    <t xml:space="preserve">        Kratkoročni krediti povezanim pravnim licima</t>
  </si>
  <si>
    <t xml:space="preserve">        Hartije od vrednosti (do jedne godine)</t>
  </si>
  <si>
    <t xml:space="preserve">        Kratkoročni krediti</t>
  </si>
  <si>
    <t xml:space="preserve">0065; 0066</t>
  </si>
  <si>
    <t xml:space="preserve">232; 233</t>
  </si>
  <si>
    <t xml:space="preserve">        Ostali kratkoročni finansijski plasmani</t>
  </si>
  <si>
    <t xml:space="preserve">            Ulaganja u finansijski lizing sa rokom dospeća do jedne godine</t>
  </si>
  <si>
    <t xml:space="preserve">0061; 0067</t>
  </si>
  <si>
    <t xml:space="preserve">234; 235; 236; 238</t>
  </si>
  <si>
    <t xml:space="preserve">0068</t>
  </si>
  <si>
    <t xml:space="preserve">24</t>
  </si>
  <si>
    <t xml:space="preserve">        Gotovinski ekvivalenti i gotovina</t>
  </si>
  <si>
    <t xml:space="preserve">0069</t>
  </si>
  <si>
    <t xml:space="preserve">27</t>
  </si>
  <si>
    <t xml:space="preserve">       Porez na dodatu vrednost</t>
  </si>
  <si>
    <t xml:space="preserve"> 0070</t>
  </si>
  <si>
    <t xml:space="preserve">28 (osim 288)</t>
  </si>
  <si>
    <t xml:space="preserve">        Aktivna vremenska razgraničenja</t>
  </si>
  <si>
    <t xml:space="preserve">0072</t>
  </si>
  <si>
    <t xml:space="preserve">88</t>
  </si>
  <si>
    <t xml:space="preserve">        VANBILANSNA AKTIVA</t>
  </si>
  <si>
    <t xml:space="preserve">PASIVA</t>
  </si>
  <si>
    <t xml:space="preserve">    KAPITAL</t>
  </si>
  <si>
    <t xml:space="preserve">        Osnovni i ostali kapital</t>
  </si>
  <si>
    <t xml:space="preserve">0402</t>
  </si>
  <si>
    <t xml:space="preserve">300-309</t>
  </si>
  <si>
    <t xml:space="preserve">            Osnovni kapital</t>
  </si>
  <si>
    <t xml:space="preserve">0411</t>
  </si>
  <si>
    <t xml:space="preserve">31</t>
  </si>
  <si>
    <t xml:space="preserve">            Neuplaćeni upisani kapital</t>
  </si>
  <si>
    <t xml:space="preserve">        Emisiona premija</t>
  </si>
  <si>
    <t xml:space="preserve">0412</t>
  </si>
  <si>
    <t xml:space="preserve">047; 237</t>
  </si>
  <si>
    <t xml:space="preserve">        Otkupljene sopstvene akcije</t>
  </si>
  <si>
    <t xml:space="preserve">0414</t>
  </si>
  <si>
    <t xml:space="preserve">330</t>
  </si>
  <si>
    <t xml:space="preserve">        Revalorizacione rezerve</t>
  </si>
  <si>
    <t xml:space="preserve">0415</t>
  </si>
  <si>
    <t xml:space="preserve">33 (osim 330)</t>
  </si>
  <si>
    <t xml:space="preserve">        Nerealizovani dobici po osnovu hartija od vrednosti</t>
  </si>
  <si>
    <t xml:space="preserve">0416</t>
  </si>
  <si>
    <t xml:space="preserve">        Nerealizovani gubici po osnovu hartija od vrednosti</t>
  </si>
  <si>
    <t xml:space="preserve">0413</t>
  </si>
  <si>
    <t xml:space="preserve">32</t>
  </si>
  <si>
    <t xml:space="preserve">        Rezerve</t>
  </si>
  <si>
    <t xml:space="preserve">0418</t>
  </si>
  <si>
    <t xml:space="preserve">340</t>
  </si>
  <si>
    <t xml:space="preserve">        Nerasporedjena dobit ranijih godina</t>
  </si>
  <si>
    <t xml:space="preserve">0422</t>
  </si>
  <si>
    <t xml:space="preserve">350</t>
  </si>
  <si>
    <t xml:space="preserve">        Gubitak ranijih godina</t>
  </si>
  <si>
    <t xml:space="preserve">0419</t>
  </si>
  <si>
    <t xml:space="preserve">341</t>
  </si>
  <si>
    <t xml:space="preserve">        Nerasporedjena dobit tekuće godine</t>
  </si>
  <si>
    <t xml:space="preserve">0423</t>
  </si>
  <si>
    <t xml:space="preserve">351</t>
  </si>
  <si>
    <t xml:space="preserve">        Gubitak tekuće godine</t>
  </si>
  <si>
    <t xml:space="preserve">        MANJINSKI INTERESI (konsolidovani bilansi)</t>
  </si>
  <si>
    <t xml:space="preserve">0424</t>
  </si>
  <si>
    <t xml:space="preserve">        Dugoročna rezervisanja</t>
  </si>
  <si>
    <t xml:space="preserve">0426</t>
  </si>
  <si>
    <t xml:space="preserve">400</t>
  </si>
  <si>
    <t xml:space="preserve">            Rezervisanja za troškove u garantnom roku</t>
  </si>
  <si>
    <t xml:space="preserve">0427</t>
  </si>
  <si>
    <t xml:space="preserve">401</t>
  </si>
  <si>
    <t xml:space="preserve">            Rezervisanja za troškove obnavljanja prirodnih bogatstava</t>
  </si>
  <si>
    <t xml:space="preserve">0430</t>
  </si>
  <si>
    <t xml:space="preserve">405</t>
  </si>
  <si>
    <t xml:space="preserve">            Rezervisanja za zadržane kaucije i depozite</t>
  </si>
  <si>
    <t xml:space="preserve">0428</t>
  </si>
  <si>
    <t xml:space="preserve">403</t>
  </si>
  <si>
    <t xml:space="preserve">            Rezervisanja za troškove restruktuiranja</t>
  </si>
  <si>
    <t xml:space="preserve">0429</t>
  </si>
  <si>
    <t xml:space="preserve">404</t>
  </si>
  <si>
    <t xml:space="preserve">            Rezervisanja za naknade i druge beneficije zaposlenih</t>
  </si>
  <si>
    <t xml:space="preserve">0431</t>
  </si>
  <si>
    <t xml:space="preserve">402; 409</t>
  </si>
  <si>
    <t xml:space="preserve">            Ostala dugoročna rezervisanja</t>
  </si>
  <si>
    <t xml:space="preserve">    DUGOROČNE OBAVEZE</t>
  </si>
  <si>
    <t xml:space="preserve">        Obaveze prema povezanim pravnim licima</t>
  </si>
  <si>
    <t xml:space="preserve">0434</t>
  </si>
  <si>
    <t xml:space="preserve">411</t>
  </si>
  <si>
    <t xml:space="preserve">            Dugoročne obaveze prema povezanim pravnim licima</t>
  </si>
  <si>
    <t xml:space="preserve">0435</t>
  </si>
  <si>
    <t xml:space="preserve">412</t>
  </si>
  <si>
    <t xml:space="preserve">            Dugoročni krediti od povezanih pravnih lica</t>
  </si>
  <si>
    <t xml:space="preserve">        Ostale dugoročne obaveze</t>
  </si>
  <si>
    <t xml:space="preserve">0439</t>
  </si>
  <si>
    <t xml:space="preserve">416</t>
  </si>
  <si>
    <t xml:space="preserve">            Obaveze za finansijski lizing</t>
  </si>
  <si>
    <t xml:space="preserve">0440</t>
  </si>
  <si>
    <t xml:space="preserve">419</t>
  </si>
  <si>
    <t xml:space="preserve">            Ostale dugoročne obaveze</t>
  </si>
  <si>
    <t xml:space="preserve">0437</t>
  </si>
  <si>
    <t xml:space="preserve">414</t>
  </si>
  <si>
    <t xml:space="preserve">          Dugorocni zajmovi u zemlji</t>
  </si>
  <si>
    <t xml:space="preserve"> 0438</t>
  </si>
  <si>
    <t xml:space="preserve">415</t>
  </si>
  <si>
    <t xml:space="preserve">           Dugorocni zajmovi u inostranstvu</t>
  </si>
  <si>
    <t xml:space="preserve">0436</t>
  </si>
  <si>
    <t xml:space="preserve">413</t>
  </si>
  <si>
    <t xml:space="preserve">        Obaveze po emitovanim HOV u periodu dužem od godinu dana</t>
  </si>
  <si>
    <t xml:space="preserve">0441</t>
  </si>
  <si>
    <t xml:space="preserve">498</t>
  </si>
  <si>
    <t xml:space="preserve">        Odložene poreske obaveze</t>
  </si>
  <si>
    <t xml:space="preserve">0433</t>
  </si>
  <si>
    <t xml:space="preserve">410</t>
  </si>
  <si>
    <t xml:space="preserve">        Obaveze koje se mogu konvertovati u kapital</t>
  </si>
  <si>
    <t xml:space="preserve">    KRATKOROČNE OBAVEZE</t>
  </si>
  <si>
    <t xml:space="preserve">0452; 0453; 0454; 0455</t>
  </si>
  <si>
    <t xml:space="preserve">431; 432; 433; 434</t>
  </si>
  <si>
    <t xml:space="preserve">            Dobavljači - matična, zavisna i ostala povezana pravna lica</t>
  </si>
  <si>
    <t xml:space="preserve">0444; 0445</t>
  </si>
  <si>
    <t xml:space="preserve">420; 421</t>
  </si>
  <si>
    <t xml:space="preserve">            Kratkoročni krediti od povezanih pravnih lica</t>
  </si>
  <si>
    <t xml:space="preserve">0449</t>
  </si>
  <si>
    <t xml:space="preserve">424; 425; 426; 429</t>
  </si>
  <si>
    <t xml:space="preserve">        Ostale kratkoročne finansijske obaveze</t>
  </si>
  <si>
    <t xml:space="preserve">0446</t>
  </si>
  <si>
    <t xml:space="preserve">422</t>
  </si>
  <si>
    <t xml:space="preserve">       Kratkorocni krediti u zemlji</t>
  </si>
  <si>
    <t xml:space="preserve">0447</t>
  </si>
  <si>
    <t xml:space="preserve">423</t>
  </si>
  <si>
    <t xml:space="preserve">       Kratkorocni krediti u inostranstvu</t>
  </si>
  <si>
    <t xml:space="preserve">0450</t>
  </si>
  <si>
    <t xml:space="preserve">430</t>
  </si>
  <si>
    <t xml:space="preserve">        Primljeni avansi, depoziti i kaucije</t>
  </si>
  <si>
    <t xml:space="preserve">        Dobavljači</t>
  </si>
  <si>
    <t xml:space="preserve">0456</t>
  </si>
  <si>
    <t xml:space="preserve">435</t>
  </si>
  <si>
    <t xml:space="preserve">0457</t>
  </si>
  <si>
    <t xml:space="preserve">436</t>
  </si>
  <si>
    <t xml:space="preserve">0458</t>
  </si>
  <si>
    <t xml:space="preserve">439</t>
  </si>
  <si>
    <t xml:space="preserve">        Obaveze po izdatim menicama i čekovima</t>
  </si>
  <si>
    <t xml:space="preserve">        Obaveze za poreze, doprinose i druge dažbine</t>
  </si>
  <si>
    <t xml:space="preserve">0460</t>
  </si>
  <si>
    <t xml:space="preserve">47</t>
  </si>
  <si>
    <t xml:space="preserve">            Obaveze za PDV</t>
  </si>
  <si>
    <t xml:space="preserve">0461</t>
  </si>
  <si>
    <t xml:space="preserve">48</t>
  </si>
  <si>
    <t xml:space="preserve">            Ostale obaveze za poreze, doprinose i druge dažbine</t>
  </si>
  <si>
    <t xml:space="preserve">        Ostale kratkoročne obaveze</t>
  </si>
  <si>
    <t xml:space="preserve">0459</t>
  </si>
  <si>
    <t xml:space="preserve">44; 45; 46;</t>
  </si>
  <si>
    <t xml:space="preserve">            Ostale kratkoročne obaveze</t>
  </si>
  <si>
    <t xml:space="preserve">0448</t>
  </si>
  <si>
    <t xml:space="preserve">427</t>
  </si>
  <si>
    <t xml:space="preserve">        Obaveze po osnovu sredstava namenjenih prodaji i sredstava poslovanja koje se obustavlja</t>
  </si>
  <si>
    <t xml:space="preserve">0462</t>
  </si>
  <si>
    <t xml:space="preserve">49 (osim 498)</t>
  </si>
  <si>
    <t xml:space="preserve">        PVR</t>
  </si>
  <si>
    <t xml:space="preserve">        Kratkoročna rezervisanja</t>
  </si>
  <si>
    <t xml:space="preserve">0465</t>
  </si>
  <si>
    <t xml:space="preserve">        Vanbilansna pasiva</t>
  </si>
  <si>
    <t xml:space="preserve">Bilans uspeha</t>
  </si>
  <si>
    <t xml:space="preserve">    POSLOVNI PRIHODI</t>
  </si>
  <si>
    <t xml:space="preserve">1007</t>
  </si>
  <si>
    <t xml:space="preserve">604</t>
  </si>
  <si>
    <t xml:space="preserve">        Prihodi od prodaje robe na domaćem tržištu</t>
  </si>
  <si>
    <t xml:space="preserve">1008</t>
  </si>
  <si>
    <t xml:space="preserve">605</t>
  </si>
  <si>
    <t xml:space="preserve">        Prihodi od prodaje robe  na inostranom  tržištu</t>
  </si>
  <si>
    <t xml:space="preserve">1014</t>
  </si>
  <si>
    <t xml:space="preserve">614</t>
  </si>
  <si>
    <t xml:space="preserve">        Prihodi od prodaje usluga na domaćem tržištu</t>
  </si>
  <si>
    <t xml:space="preserve">1015</t>
  </si>
  <si>
    <t xml:space="preserve">615</t>
  </si>
  <si>
    <t xml:space="preserve">        Prihodi od prodaje usluga na stranom tržištu</t>
  </si>
  <si>
    <t xml:space="preserve">1003 - 1006; 1010 - 1013</t>
  </si>
  <si>
    <t xml:space="preserve">600 - 603; 610 - 613 </t>
  </si>
  <si>
    <t xml:space="preserve">        Prihodi od prodaje povezanim licima</t>
  </si>
  <si>
    <t xml:space="preserve">1016</t>
  </si>
  <si>
    <t xml:space="preserve">64</t>
  </si>
  <si>
    <t xml:space="preserve">        Prihodi od premija, subvencija, dotacija i sl.</t>
  </si>
  <si>
    <t xml:space="preserve">1020</t>
  </si>
  <si>
    <t xml:space="preserve">62</t>
  </si>
  <si>
    <t xml:space="preserve">        Prihodi od aktiviranja učinaka i robe</t>
  </si>
  <si>
    <t xml:space="preserve">1021</t>
  </si>
  <si>
    <t xml:space="preserve">630</t>
  </si>
  <si>
    <t xml:space="preserve">        Povećanje vrednosti zaliha nedovr.proizv. i gotovih proizvoda</t>
  </si>
  <si>
    <t xml:space="preserve">1022</t>
  </si>
  <si>
    <t xml:space="preserve">631</t>
  </si>
  <si>
    <t xml:space="preserve">        Smanjenje vrednosti zaliha nedovr.proizv. i gotovih proizvoda</t>
  </si>
  <si>
    <t xml:space="preserve">1017</t>
  </si>
  <si>
    <t xml:space="preserve">        Ostali poslovni prihodi</t>
  </si>
  <si>
    <t xml:space="preserve">650</t>
  </si>
  <si>
    <t xml:space="preserve">            Prihodi od zakupnina</t>
  </si>
  <si>
    <t xml:space="preserve">651 - 659</t>
  </si>
  <si>
    <t xml:space="preserve">            Drugi poslovni prihodi</t>
  </si>
  <si>
    <t xml:space="preserve">        POPUSTI PRI PRODAJI (-) (izdvojiti s troškova)</t>
  </si>
  <si>
    <t xml:space="preserve">    POSLOVNI RASHODI</t>
  </si>
  <si>
    <t xml:space="preserve">    Rashodi perioda</t>
  </si>
  <si>
    <t xml:space="preserve">    Troškovi materijala</t>
  </si>
  <si>
    <t xml:space="preserve">        Troškovi materijala za izradu</t>
  </si>
  <si>
    <t xml:space="preserve">1023</t>
  </si>
  <si>
    <t xml:space="preserve">51 (osim 513)</t>
  </si>
  <si>
    <t xml:space="preserve">            Troškovi materijala za izradu</t>
  </si>
  <si>
    <t xml:space="preserve">1024</t>
  </si>
  <si>
    <t xml:space="preserve">513</t>
  </si>
  <si>
    <t xml:space="preserve">            Troškovi goriva i energije</t>
  </si>
  <si>
    <t xml:space="preserve">1019</t>
  </si>
  <si>
    <t xml:space="preserve">50</t>
  </si>
  <si>
    <t xml:space="preserve">        Nabavna vrednost prodate robe</t>
  </si>
  <si>
    <t xml:space="preserve">        Troškovi proizvodnih usluga</t>
  </si>
  <si>
    <t xml:space="preserve">531</t>
  </si>
  <si>
    <t xml:space="preserve">            Troškovi transportnih usluga</t>
  </si>
  <si>
    <t xml:space="preserve">530</t>
  </si>
  <si>
    <t xml:space="preserve">            Troškovi usluga na izradi učinaka</t>
  </si>
  <si>
    <t xml:space="preserve">532</t>
  </si>
  <si>
    <t xml:space="preserve">            Troškovi održavanja</t>
  </si>
  <si>
    <t xml:space="preserve">533</t>
  </si>
  <si>
    <t xml:space="preserve">            Troškovi zakupnina</t>
  </si>
  <si>
    <t xml:space="preserve">535</t>
  </si>
  <si>
    <t xml:space="preserve">            Troškovi reklame i propagande</t>
  </si>
  <si>
    <t xml:space="preserve">            Troškovi savetovanja, revizije, advokatskih usluga i sl.neproizvodne usluge</t>
  </si>
  <si>
    <t xml:space="preserve">1026</t>
  </si>
  <si>
    <t xml:space="preserve">534; 536; 537; 539</t>
  </si>
  <si>
    <t xml:space="preserve">            Troškovi ostalih usluga</t>
  </si>
  <si>
    <t xml:space="preserve">1025</t>
  </si>
  <si>
    <t xml:space="preserve">52</t>
  </si>
  <si>
    <t xml:space="preserve">        Troškovi zarada, naknada zarada i ostali lični rashodi</t>
  </si>
  <si>
    <t xml:space="preserve">1027</t>
  </si>
  <si>
    <t xml:space="preserve">540</t>
  </si>
  <si>
    <t xml:space="preserve">        Amortizacija</t>
  </si>
  <si>
    <t xml:space="preserve">1028</t>
  </si>
  <si>
    <t xml:space="preserve">54 (osim 540)</t>
  </si>
  <si>
    <t xml:space="preserve">        Troškovi rezervisanja</t>
  </si>
  <si>
    <t xml:space="preserve">1029</t>
  </si>
  <si>
    <t xml:space="preserve">        Nematerijalni troškovi</t>
  </si>
  <si>
    <t xml:space="preserve">552</t>
  </si>
  <si>
    <t xml:space="preserve">            Troškovi premija osiguranja</t>
  </si>
  <si>
    <t xml:space="preserve">553</t>
  </si>
  <si>
    <t xml:space="preserve">            Troškovi platnog prometa</t>
  </si>
  <si>
    <t xml:space="preserve">555</t>
  </si>
  <si>
    <t xml:space="preserve">            Troškovi poreza i doprinosa</t>
  </si>
  <si>
    <t xml:space="preserve">550; 551; 554; 556; 559</t>
  </si>
  <si>
    <t xml:space="preserve">            Nematerijalni troškovi</t>
  </si>
  <si>
    <t xml:space="preserve">        Finansijski prihodi</t>
  </si>
  <si>
    <t xml:space="preserve">1038</t>
  </si>
  <si>
    <t xml:space="preserve">662</t>
  </si>
  <si>
    <t xml:space="preserve">            Prihodi od kamata</t>
  </si>
  <si>
    <t xml:space="preserve">1034; 1035</t>
  </si>
  <si>
    <t xml:space="preserve">660; 661</t>
  </si>
  <si>
    <t xml:space="preserve">            Finansijski prihodi od povezanih pravnih lica</t>
  </si>
  <si>
    <t xml:space="preserve">1039</t>
  </si>
  <si>
    <t xml:space="preserve">663</t>
  </si>
  <si>
    <t xml:space="preserve">            Pozitivne kursne razlike</t>
  </si>
  <si>
    <t xml:space="preserve">664</t>
  </si>
  <si>
    <t xml:space="preserve">            Prihodi po osnovu efekata ugovorene zaštite od rizika</t>
  </si>
  <si>
    <t xml:space="preserve">1036</t>
  </si>
  <si>
    <t xml:space="preserve">665</t>
  </si>
  <si>
    <t xml:space="preserve">            Prihodi od učešća u dobitku zavisnih pravnih lica i zajed.ulaganja koji se obračunavaju metodom udela</t>
  </si>
  <si>
    <t xml:space="preserve">            Prihodi od usklađivanja vrednosti nekretnina, postrojenja i opreme</t>
  </si>
  <si>
    <t xml:space="preserve">1037</t>
  </si>
  <si>
    <t xml:space="preserve">669</t>
  </si>
  <si>
    <t xml:space="preserve">            Ostali finansijski prihodi</t>
  </si>
  <si>
    <t xml:space="preserve">        Finansijski rashodi</t>
  </si>
  <si>
    <t xml:space="preserve">1046</t>
  </si>
  <si>
    <t xml:space="preserve">562</t>
  </si>
  <si>
    <t xml:space="preserve">            Rashodi kamata</t>
  </si>
  <si>
    <t xml:space="preserve">1042; 1043</t>
  </si>
  <si>
    <t xml:space="preserve">560; 561</t>
  </si>
  <si>
    <t xml:space="preserve">            Finansijski rashodi iz odnosa sa povezanim pravnim licima</t>
  </si>
  <si>
    <t xml:space="preserve">1047</t>
  </si>
  <si>
    <t xml:space="preserve">563</t>
  </si>
  <si>
    <t xml:space="preserve">            Negativne kursne razlike</t>
  </si>
  <si>
    <t xml:space="preserve">564</t>
  </si>
  <si>
    <t xml:space="preserve">            Rashodi po osnovu efekata valutne klauzule</t>
  </si>
  <si>
    <t xml:space="preserve">1044</t>
  </si>
  <si>
    <t xml:space="preserve">565</t>
  </si>
  <si>
    <t xml:space="preserve">            Rashodi od učešća u gubitku zavisnih pravnih lica i zajed.ulaganja koji se obračunavaju metodom udela</t>
  </si>
  <si>
    <t xml:space="preserve">            Obezvređenje dugoročnih finansijskih plasmana i drugih HOV raspoloživih za prodaju</t>
  </si>
  <si>
    <t xml:space="preserve">            Rashodi po osnovu obezvredjenja imovine</t>
  </si>
  <si>
    <t xml:space="preserve">1045</t>
  </si>
  <si>
    <t xml:space="preserve">566; 569</t>
  </si>
  <si>
    <t xml:space="preserve">            Ostali finansijski rashodi</t>
  </si>
  <si>
    <t xml:space="preserve">        Dobici od prodaje osnovnih sredstava i nematerijalnih ulaganja</t>
  </si>
  <si>
    <t xml:space="preserve">670</t>
  </si>
  <si>
    <t xml:space="preserve">            Dobici od prodaje osnovnih sredstava i nematarijalnih ulaganja</t>
  </si>
  <si>
    <t xml:space="preserve">671</t>
  </si>
  <si>
    <t xml:space="preserve">            Dobici od prodaje bioloških sredstava</t>
  </si>
  <si>
    <t xml:space="preserve">672</t>
  </si>
  <si>
    <t xml:space="preserve">            Dobici od prodaje učešća i dugoročnih hartija od vrednosti</t>
  </si>
  <si>
    <t xml:space="preserve">673</t>
  </si>
  <si>
    <t xml:space="preserve">            Dobici od prodaje materijala</t>
  </si>
  <si>
    <t xml:space="preserve">1050</t>
  </si>
  <si>
    <t xml:space="preserve">68</t>
  </si>
  <si>
    <t xml:space="preserve">        Prihodi od usklađivanja vrednosti nekretnina, postrojenja i opreme</t>
  </si>
  <si>
    <t xml:space="preserve">1052</t>
  </si>
  <si>
    <t xml:space="preserve">        Ostali prihodi</t>
  </si>
  <si>
    <t xml:space="preserve">674</t>
  </si>
  <si>
    <t xml:space="preserve">            Viškovi</t>
  </si>
  <si>
    <t xml:space="preserve">675</t>
  </si>
  <si>
    <t xml:space="preserve">            Naplaćena otpisana potraživanja</t>
  </si>
  <si>
    <t xml:space="preserve">676</t>
  </si>
  <si>
    <t xml:space="preserve">677</t>
  </si>
  <si>
    <t xml:space="preserve">            Prihodi od smanjenja obaveza</t>
  </si>
  <si>
    <t xml:space="preserve">678</t>
  </si>
  <si>
    <t xml:space="preserve">            Prihodi od ukidanja dugoročnih rezervisanja</t>
  </si>
  <si>
    <t xml:space="preserve">1056</t>
  </si>
  <si>
    <t xml:space="preserve">69</t>
  </si>
  <si>
    <t xml:space="preserve">            Dobitak poslovanja koje se obustavlja</t>
  </si>
  <si>
    <t xml:space="preserve">            Prihodi od ulaganja u nekretnine</t>
  </si>
  <si>
    <t xml:space="preserve">679</t>
  </si>
  <si>
    <t xml:space="preserve">            Ostali nepomenuti prihodi</t>
  </si>
  <si>
    <t xml:space="preserve">        Gubici po osnovu rashodovanja, prodaje osnovnih sredstava i nematerijalnih ulaganja</t>
  </si>
  <si>
    <t xml:space="preserve">570</t>
  </si>
  <si>
    <t xml:space="preserve">            Gubici po osnovu rashodovanja i prodaje nematerijalnih ulaganja, nekretnina, postrojenja i opreme</t>
  </si>
  <si>
    <t xml:space="preserve">571</t>
  </si>
  <si>
    <t xml:space="preserve">            Gubici po osnovu rashodovanja i prodaje bioloških sredstava</t>
  </si>
  <si>
    <t xml:space="preserve">572</t>
  </si>
  <si>
    <t xml:space="preserve">            Gubici po osnovu prodaje učešća u kapitalu i HOV</t>
  </si>
  <si>
    <t xml:space="preserve">573</t>
  </si>
  <si>
    <t xml:space="preserve">            Gubici od prodaje materijala</t>
  </si>
  <si>
    <t xml:space="preserve">1051</t>
  </si>
  <si>
    <t xml:space="preserve">58</t>
  </si>
  <si>
    <t xml:space="preserve">        Rashodi po osnovu obezvredjenja imovine</t>
  </si>
  <si>
    <t xml:space="preserve">1053</t>
  </si>
  <si>
    <t xml:space="preserve">        Ostali rashodi</t>
  </si>
  <si>
    <t xml:space="preserve">574</t>
  </si>
  <si>
    <t xml:space="preserve">            Manjkovi</t>
  </si>
  <si>
    <t xml:space="preserve">575</t>
  </si>
  <si>
    <t xml:space="preserve">            Rashodi po osnovu efekata ugovorene zaštite od rizika</t>
  </si>
  <si>
    <t xml:space="preserve">576</t>
  </si>
  <si>
    <t xml:space="preserve">            Rashodi po osnovu direktnih otpisa potraživanja</t>
  </si>
  <si>
    <t xml:space="preserve">577</t>
  </si>
  <si>
    <t xml:space="preserve">            Rashodi po osnovu efekata rashodovanja materijala i robe</t>
  </si>
  <si>
    <t xml:space="preserve">1057</t>
  </si>
  <si>
    <t xml:space="preserve">59</t>
  </si>
  <si>
    <t xml:space="preserve">            Gubitak poslovanja koje se obustavlja</t>
  </si>
  <si>
    <t xml:space="preserve">            Rashodi od ulaganja u nekretnine</t>
  </si>
  <si>
    <t xml:space="preserve">579</t>
  </si>
  <si>
    <t xml:space="preserve">            Ostali nepomenuti rashodi</t>
  </si>
  <si>
    <t xml:space="preserve">        Dobitak / Gubitak pre oporezivanja</t>
  </si>
  <si>
    <t xml:space="preserve">        Porez na dobit</t>
  </si>
  <si>
    <t xml:space="preserve">1060</t>
  </si>
  <si>
    <t xml:space="preserve">721</t>
  </si>
  <si>
    <t xml:space="preserve">            Poreski rashod perioda</t>
  </si>
  <si>
    <t xml:space="preserve">1061</t>
  </si>
  <si>
    <t xml:space="preserve">722</t>
  </si>
  <si>
    <t xml:space="preserve">            Odloženi poreski rashod perioda</t>
  </si>
  <si>
    <t xml:space="preserve">1062</t>
  </si>
  <si>
    <t xml:space="preserve">            Odloženi poreski prihodi perioda</t>
  </si>
  <si>
    <t xml:space="preserve">1063</t>
  </si>
  <si>
    <t xml:space="preserve">723</t>
  </si>
  <si>
    <t xml:space="preserve">        Isplaćena lična primanja poslodavcu</t>
  </si>
  <si>
    <t xml:space="preserve">    DOBITAK</t>
  </si>
  <si>
    <t xml:space="preserve">    GUBITAK</t>
  </si>
  <si>
    <t xml:space="preserve">            Pripisivi grupi (Konsolidovani bilans)</t>
  </si>
  <si>
    <t xml:space="preserve">            Pripisivi manjinskim interesima (Konsolidovani bilans)</t>
  </si>
  <si>
    <t xml:space="preserve">DODATNI PODACI</t>
  </si>
  <si>
    <t xml:space="preserve">        Broj zaposlenih</t>
  </si>
  <si>
    <t xml:space="preserve">        Broj meseci poslovanja u tekućoj godini</t>
  </si>
  <si>
    <t xml:space="preserve">        Nabavna vrednost stalnih sredstava koja podleže amortizaciji</t>
  </si>
  <si>
    <t xml:space="preserve">        God. anuitet dugoročnih kredita i pozajmica</t>
  </si>
  <si>
    <t xml:space="preserve">            Godišnja glavnica</t>
  </si>
  <si>
    <t xml:space="preserve">            Godišnji iznos kamate</t>
  </si>
  <si>
    <t xml:space="preserve">        Oznaka veličine preduzeća</t>
  </si>
  <si>
    <t xml:space="preserve">        Broj akcija</t>
  </si>
  <si>
    <t xml:space="preserve">        Nominalna vrednost akcije</t>
  </si>
  <si>
    <t xml:space="preserve">        Dobit određena za dividendu</t>
  </si>
  <si>
    <t xml:space="preserve">        Tržišna vrednost (cena) akcije</t>
  </si>
  <si>
    <t xml:space="preserve">        Osnovna zarada po akciji</t>
  </si>
  <si>
    <t xml:space="preserve">        Umanjena ( razvodnjena ) zarada po akciji</t>
  </si>
  <si>
    <t xml:space="preserve">        Broj preduzeća u podgrupi</t>
  </si>
  <si>
    <t xml:space="preserve">        Broj preduzeća iste veličine u podgrupi</t>
  </si>
  <si>
    <t xml:space="preserve">        Broj preduzeća koja ostvaruju profit u podgrupi</t>
  </si>
  <si>
    <t xml:space="preserve">Ukupna aktiva</t>
  </si>
  <si>
    <t xml:space="preserve">Ukupna pasiva</t>
  </si>
  <si>
    <t xml:space="preserve">Dobitak / gubitak iz Bilansa stanja</t>
  </si>
  <si>
    <t xml:space="preserve">Dobitak / gubitak iz Bilansa uspeha</t>
  </si>
  <si>
    <t xml:space="preserve">Vanbilansna evidencija (razlika = 0)</t>
  </si>
  <si>
    <t xml:space="preserve">3001</t>
  </si>
  <si>
    <t xml:space="preserve">        Prilivi gotovine iz poslovnih aktivnosti</t>
  </si>
  <si>
    <t xml:space="preserve">3005</t>
  </si>
  <si>
    <t xml:space="preserve">        Odlivi gotovine iz poslovnih aktivnosti</t>
  </si>
  <si>
    <t xml:space="preserve">3011</t>
  </si>
  <si>
    <t xml:space="preserve">        Neto priliv gotovine iz poslovnih aktivnosti</t>
  </si>
  <si>
    <t xml:space="preserve">3012</t>
  </si>
  <si>
    <t xml:space="preserve">        Neto odliv gotovine iz poslovnih aktivnosti</t>
  </si>
  <si>
    <t xml:space="preserve">3013</t>
  </si>
  <si>
    <t xml:space="preserve">        Prilivi gotovine iz aktivnosti investiranja</t>
  </si>
  <si>
    <t xml:space="preserve">3019</t>
  </si>
  <si>
    <t xml:space="preserve">        Odlivi gotovine iz aktivnosti investiranja</t>
  </si>
  <si>
    <t xml:space="preserve">3023</t>
  </si>
  <si>
    <t xml:space="preserve">        Neto priliv gotovine iz aktivnosti investiranja</t>
  </si>
  <si>
    <t xml:space="preserve">3024</t>
  </si>
  <si>
    <t xml:space="preserve">        Neto odliv gotovine iz aktivnosti investiranja</t>
  </si>
  <si>
    <t xml:space="preserve">3025</t>
  </si>
  <si>
    <t xml:space="preserve">        Prilivi gotovine iz aktivnosti finansiranja</t>
  </si>
  <si>
    <t xml:space="preserve">3031</t>
  </si>
  <si>
    <t xml:space="preserve">        Odlivi gotovine iz aktivnosti finansiranja</t>
  </si>
  <si>
    <t xml:space="preserve">3038</t>
  </si>
  <si>
    <t xml:space="preserve">        Neto priliv gotovine iz aktivnosti finansiranja</t>
  </si>
  <si>
    <t xml:space="preserve">3039</t>
  </si>
  <si>
    <t xml:space="preserve">        Neto odliv gotovine iz aktivnosti finansiranja</t>
  </si>
  <si>
    <t xml:space="preserve">        Pozitivne kursne razlike po osnovu preraeuna gotovine</t>
  </si>
  <si>
    <t xml:space="preserve">        Negativne kursne razlike po osnovu preraeuna gotovine</t>
  </si>
  <si>
    <t xml:space="preserve">Предузеће:</t>
  </si>
  <si>
    <t xml:space="preserve">ЈКП Стандард Књажевац</t>
  </si>
  <si>
    <t xml:space="preserve">07208324</t>
  </si>
  <si>
    <t xml:space="preserve">БИЛАНС УСПЕХА </t>
  </si>
  <si>
    <t xml:space="preserve">у 000 динара</t>
  </si>
  <si>
    <t xml:space="preserve">Група рачуна, рачун</t>
  </si>
  <si>
    <t xml:space="preserve">ПОЗИЦИЈА</t>
  </si>
  <si>
    <t xml:space="preserve">AOП</t>
  </si>
  <si>
    <t xml:space="preserve">План 2018</t>
  </si>
  <si>
    <t xml:space="preserve">Реал 2018</t>
  </si>
  <si>
    <t xml:space="preserve">План 2019</t>
  </si>
  <si>
    <t xml:space="preserve">План за 01.01.-30.06.2018</t>
  </si>
  <si>
    <t xml:space="preserve">План за 2018</t>
  </si>
  <si>
    <t xml:space="preserve">ПРИХОДИ ИЗ РЕДОВНОГ ПОСЛОВАЊА</t>
  </si>
  <si>
    <t xml:space="preserve">60 до 65, осим 62 и 63</t>
  </si>
  <si>
    <t xml:space="preserve">А. ПОСЛОВНИ ПРИХОДИ (1002 + 1009 + 1016 + 1017)</t>
  </si>
  <si>
    <t xml:space="preserve">I. ПРИХОДИ ОД ПРОДАЈЕ РОБЕ (1003 + 1004 + 1005 + 1006 + 1007+ 1008)</t>
  </si>
  <si>
    <t xml:space="preserve">1. Приходи од продаје робе матичним и зависним правним лицима на домаћем тржишту</t>
  </si>
  <si>
    <t xml:space="preserve">2. Приходи од продаје робе матичним и зависним правним лицима на иностраном тржишту</t>
  </si>
  <si>
    <t xml:space="preserve">3. Приходи од продаје робе осталим повезаним правним лицима на домаћем тржишту</t>
  </si>
  <si>
    <t xml:space="preserve">4. Приходи од продаје робе осталим повезаним правним лицима на иностраном тржишту</t>
  </si>
  <si>
    <t xml:space="preserve">5. Приходи од продаје робе на домаћем тржишту</t>
  </si>
  <si>
    <t xml:space="preserve">6. Приходи од продаје робе на иностраном тржишту</t>
  </si>
  <si>
    <t xml:space="preserve">II. ПРИХОДИ ОД ПРОДАЈЕ ПРОИЗВОДА И УСЛУГА
(1010 + 1011 + 1012 + 1013 + 1014 + 1015)</t>
  </si>
  <si>
    <t xml:space="preserve">1. Приходи од продаје производа и услуга матичним и зависним правним лицима на домаћем тржишту</t>
  </si>
  <si>
    <t xml:space="preserve">2. Приходи од продаје производа и услуга матичним и зависним правним лицима на иностраном тржишту</t>
  </si>
  <si>
    <t xml:space="preserve">3. Приходи од продаје производа и услуга осталим повезаним правним лицима на домаћем тржишту</t>
  </si>
  <si>
    <t xml:space="preserve">4. Приходи од продаје производа и услуга осталим повезаним правним лицима на иностраном тржишту</t>
  </si>
  <si>
    <t xml:space="preserve">5. Приходи од продаје производа и услуга на домаћем тржишту</t>
  </si>
  <si>
    <t xml:space="preserve">6. Приходи од продаје готових производа и услуга на иностраном тржишту</t>
  </si>
  <si>
    <t xml:space="preserve">III. ПРИХОДИ ОД ПРЕМИЈА, СУБВЕНЦИЈА, ДОТАЦИЈА, ДОНАЦИЈА И СЛ.</t>
  </si>
  <si>
    <t xml:space="preserve">IV. ДРУГИ ПОСЛОВНИ ПРИХОДИ</t>
  </si>
  <si>
    <t xml:space="preserve">РАСХОДИ ИЗ РЕДОВНОГ ПОСЛОВАЊА</t>
  </si>
  <si>
    <t xml:space="preserve">50 до 55, 62 и 63</t>
  </si>
  <si>
    <t xml:space="preserve">Б. ПОСЛОВНИ РАСХОДИ (1019 – 1020 – 1021 + 1022 + 1023 + 1024 + 1025 + 1026 + 1027 + 1028+ 1029) ≥ 0</t>
  </si>
  <si>
    <t xml:space="preserve">I. НАБАВНА ВРЕДНОСТ ПРОДАТЕ РОБЕ</t>
  </si>
  <si>
    <t xml:space="preserve">II. ПРИХОДИ ОД АКТИВИРАЊА УЧИНАКА И РОБЕ</t>
  </si>
  <si>
    <t xml:space="preserve">III. ПОВЕЋАЊЕ ВРЕДНОСТИ ЗАЛИХА НЕДОВРШЕНИХ И ГОТОВИХ ПРОИЗВОДА И НЕДОВРШЕНИХ УСЛУГА</t>
  </si>
  <si>
    <t xml:space="preserve">IV. СМАЊЕЊЕ ВРЕДНОСТИ ЗАЛИХА НЕДОВРШЕНИХ И ГОТОВИХ ПРОИЗВОДА И НЕДОВРШЕНИХ УСЛУГА</t>
  </si>
  <si>
    <t xml:space="preserve">51 осим 513</t>
  </si>
  <si>
    <t xml:space="preserve">V. ТРОШКОВИ МАТЕРИЈАЛА</t>
  </si>
  <si>
    <t xml:space="preserve">VI. ТРОШКОВИ ГОРИВА И ЕНЕРГИЈЕ</t>
  </si>
  <si>
    <t xml:space="preserve">VII. ТРОШКОВИ ЗАРАДА, НАКНАДА ЗАРАДА И ОСТАЛИ ЛИЧНИ РАСХОДИ</t>
  </si>
  <si>
    <t xml:space="preserve">VIII. ТРОШКОВИ ПРОИЗВОДНИХ УСЛУГА</t>
  </si>
  <si>
    <t xml:space="preserve">IX. ТРОШКОВИ АМОРТИЗАЦИЈЕ</t>
  </si>
  <si>
    <t xml:space="preserve">541 до 549</t>
  </si>
  <si>
    <t xml:space="preserve">X. ТРОШКОВИ ДУГОРОЧНИХ РЕЗЕРВИСАЊА</t>
  </si>
  <si>
    <t xml:space="preserve">XI. НЕМАТЕРИЈАЛНИ ТРОШКОВИ</t>
  </si>
  <si>
    <t xml:space="preserve">В. ПОСЛОВНИ ДОБИТАК (1001 – 1018) ≥ 0</t>
  </si>
  <si>
    <t xml:space="preserve">Г. ПОСЛОВНИ ГУБИТАК (1018 – 1001) ≥ 0</t>
  </si>
  <si>
    <t xml:space="preserve">Д. ФИНАНСИЈСКИ ПРИХОДИ (1033 + 1038 + 1039)</t>
  </si>
  <si>
    <t xml:space="preserve">66, осим 662, 663 и 664</t>
  </si>
  <si>
    <t xml:space="preserve">I. ФИНАНСИЈСКИ ПРИХОДИ ОД ПОВЕЗАНИХ ЛИЦА И ОСТАЛИ ФИНАНСИЈСКИ ПРИХОДИ (1034 + 1035 + 1036 + 1037)</t>
  </si>
  <si>
    <t xml:space="preserve">1. Финансијски приходи од матичних и зависних правних лица</t>
  </si>
  <si>
    <t xml:space="preserve">2. Финансијски приходи од осталих повезаних правних лица</t>
  </si>
  <si>
    <t xml:space="preserve">3. Приходи од учешћа у добитку придружених правних лица и заједничких подухвата</t>
  </si>
  <si>
    <t xml:space="preserve">4. Остали финансијски приходи</t>
  </si>
  <si>
    <t xml:space="preserve">II. ПРИХОДИ ОД КАМАТА (ОД ТРЕЋИХ ЛИЦА)</t>
  </si>
  <si>
    <t xml:space="preserve">663 и 664</t>
  </si>
  <si>
    <t xml:space="preserve">III. ПОЗИТИВНЕ КУРСНЕ РАЗЛИКЕ И ПОЗИТИВНИ ЕФЕКТИ ВАЛУТНЕ КЛАУЗУЛЕ (ПРЕМА ТРЕЋИМ ЛИЦИМА)</t>
  </si>
  <si>
    <t xml:space="preserve">Ђ. ФИНАНСИЈСКИ РАСХОДИ (1041 + 1046 + 1047)</t>
  </si>
  <si>
    <t xml:space="preserve">56, осим 562, 563 и 564</t>
  </si>
  <si>
    <t xml:space="preserve">I. ФИНАНСИЈСКИ РАСХОДИ ИЗ ОДНОСА СА ПОВЕЗАНИМ ПРАВНИМ ЛИЦИМА И ОСТАЛИ ФИНАНСИЈСКИ РАСХОДИ (1042 + 1043 + 1044 + 1045)</t>
  </si>
  <si>
    <t xml:space="preserve">1. Финансијски расходи из односа са матичним и зависним правним лицима</t>
  </si>
  <si>
    <t xml:space="preserve">2. Финансијски расходи из односа са осталим повезаним правним лицима</t>
  </si>
  <si>
    <t xml:space="preserve">3. Расходи од учешћа у губитку придружених правних лица и заједничких подухвата</t>
  </si>
  <si>
    <t xml:space="preserve">566 и 569</t>
  </si>
  <si>
    <t xml:space="preserve">4. Остали финансијски расходи</t>
  </si>
  <si>
    <t xml:space="preserve">II. РАСХОДИ КАМАТА (ПРЕМА ТРЕЋИМ ЛИЦИМА)</t>
  </si>
  <si>
    <t xml:space="preserve">563 и 564</t>
  </si>
  <si>
    <t xml:space="preserve">III. НЕГАТИВНЕ КУРСНЕ РАЗЛИКЕ И НЕГАТИВНИ ЕФЕКТИ ВАЛУТНЕ КЛАУЗУЛЕ (ПРЕМА ТРЕЋИМ ЛИЦИМА)</t>
  </si>
  <si>
    <t xml:space="preserve">Е. ДОБИТАК ИЗ ФИНАНСИРАЊА (1032 – 1040)</t>
  </si>
  <si>
    <t xml:space="preserve">Ж. ГУБИТАК ИЗ ФИНАНСИРАЊА (1040 – 1032)</t>
  </si>
  <si>
    <t xml:space="preserve">683 и 685</t>
  </si>
  <si>
    <t xml:space="preserve">З. ПРИХОДИ ОД УСКЛАЂИВАЊА ВРЕДНОСТИ ОСТАЛЕ ИМОВИНЕ КОЈА СЕ ИСКАЗУЈЕ ПО ФЕР ВРЕДНОСТИ КРОЗ БИЛАНС УСПЕХА</t>
  </si>
  <si>
    <t xml:space="preserve">583 и 585</t>
  </si>
  <si>
    <t xml:space="preserve">И. РАСХОДИ ОД УСКЛАЂИВАЊА ВРЕДНОСТИ ОСТАЛЕ ИМОВИНЕ КОЈА СЕ ИСКАЗУЈЕ ПО ФЕР ВРЕДНОСТИ КРОЗ БИЛАНС УСПЕХА</t>
  </si>
  <si>
    <t xml:space="preserve">67 и 68, осим 683 и 685</t>
  </si>
  <si>
    <t xml:space="preserve">Ј. ОСТАЛИ ПРИХОДИ</t>
  </si>
  <si>
    <t xml:space="preserve">57 и 58, осим 583 и 585</t>
  </si>
  <si>
    <t xml:space="preserve">К. ОСТАЛИ РАСХОДИ</t>
  </si>
  <si>
    <t xml:space="preserve">Л. ДОБИТАК ИЗ РЕДОВНОГ ПОСЛОВАЊА ПРЕ ОПОРЕЗИВАЊА 
(1030 – 1031 + 1048 – 1049 + 1050 – 1051 + 1052 – 1053)</t>
  </si>
  <si>
    <t xml:space="preserve">Љ. ГУБИТАК ИЗ РЕДОВНОГ ПОСЛОВАЊА ПРЕ ОПОРЕЗИВАЊА
 (1031 – 1030 + 1049 – 1048 + 1051 – 1050 + 1053 – 1052)</t>
  </si>
  <si>
    <t xml:space="preserve">69-59</t>
  </si>
  <si>
    <t xml:space="preserve">М. НЕТО ДОБИТАК ПОСЛОВАЊА КОЈЕ СЕ ОБУСТАВЉА, ЕФЕКТИ ПРОМЕНЕ РАЧУНОВОДСТВЕНЕ ПОЛИТИКЕ И ИСПРАВКА ГРЕШАКА ИЗ РАНИЈИХ ПЕРИОДА</t>
  </si>
  <si>
    <t xml:space="preserve">59-69</t>
  </si>
  <si>
    <t xml:space="preserve">Н. НЕТО ГУБИТАК ПОСЛОВАЊА КОЈЕ СЕ ОБУСТАВЉА, РАСХОДИ ПРОМЕНЕ РАЧУНОВОДСТВЕНЕ ПОЛИТИКЕ И ИСПРАВКА ГРЕШАКА ИЗ РАНИЈИХ ПЕРИОДА</t>
  </si>
  <si>
    <t xml:space="preserve">Њ. ДОБИТАК ПРЕ ОПОРЕЗИВАЊА (1054 – 1055 + 1056 – 1057)</t>
  </si>
  <si>
    <t xml:space="preserve">О. ГУБИТАК ПРЕ ОПОРЕЗИВАЊА (1055 – 1054 + 1057 – 1056)</t>
  </si>
  <si>
    <t xml:space="preserve">П. ПОРЕЗ НА ДОБИТАК</t>
  </si>
  <si>
    <t xml:space="preserve">I. ПОРЕСКИ РАСХОД ПЕРИОДА</t>
  </si>
  <si>
    <t xml:space="preserve">део 722</t>
  </si>
  <si>
    <t xml:space="preserve">II. ОДЛОЖЕНИ ПОРЕСКИ РАСХОДИ ПЕРИОДА</t>
  </si>
  <si>
    <t xml:space="preserve">III. ОДЛОЖЕНИ ПОРЕСКИ ПРИХОДИ ПЕРИОДА</t>
  </si>
  <si>
    <t xml:space="preserve">Р. ИСПЛАЋЕНА ЛИЧНА ПРИМАЊА ПОСЛОДАВЦА</t>
  </si>
  <si>
    <t xml:space="preserve">С. НЕТО ДОБИТАК (1058 – 1059 – 1060 – 1061 + 1062 - 1063)</t>
  </si>
  <si>
    <t xml:space="preserve">Т. НЕТО ГУБИТАК (1059 – 1058 + 1060 + 1061 – 1062 + 1063)</t>
  </si>
  <si>
    <t xml:space="preserve">I. НЕТО ДОБИТАК КОЈИ ПРИПАДА МАЊИНСКИМ УЛАГАЧИМА</t>
  </si>
  <si>
    <t xml:space="preserve">II. НЕТО ДОБИТАК КОЈИ ПРИПАДА ВЕЋИНСКОМ ВЛАСНИКУ</t>
  </si>
  <si>
    <t xml:space="preserve">III. НЕТО ГУБИТАК  КОЈИ ПРИПАДА МАЊИНСКИМ УЛАГАЧИМА</t>
  </si>
  <si>
    <t xml:space="preserve">IV. НЕТО ГУБИТАК  КОЈИ ПРИПАДА ВЕЋИНСКОМ ВЛАСНИКУ</t>
  </si>
  <si>
    <t xml:space="preserve">V. ЗАРАДА ПО АКЦИЈИ</t>
  </si>
  <si>
    <t xml:space="preserve">1. Основна зарада по акцији</t>
  </si>
  <si>
    <t xml:space="preserve">2. Умањена (разводњена) зарада по акцији</t>
  </si>
  <si>
    <t xml:space="preserve">UP</t>
  </si>
  <si>
    <t xml:space="preserve">UR</t>
  </si>
  <si>
    <t xml:space="preserve">Raz</t>
  </si>
  <si>
    <t xml:space="preserve">Датум: </t>
  </si>
  <si>
    <t xml:space="preserve">(унети датум)</t>
  </si>
  <si>
    <t xml:space="preserve">Oвлашћено лице: __________________________</t>
  </si>
  <si>
    <t xml:space="preserve">М.П. </t>
  </si>
  <si>
    <t xml:space="preserve">Матични број: </t>
  </si>
  <si>
    <t xml:space="preserve">БИЛАНС СТАЊА </t>
  </si>
  <si>
    <t xml:space="preserve">П О З И Ц И Ј А</t>
  </si>
  <si>
    <t xml:space="preserve">АОП</t>
  </si>
  <si>
    <t xml:space="preserve">АКТИВА</t>
  </si>
  <si>
    <t xml:space="preserve">А. УПИСАНИ А НЕУПЛАЋЕНИ КАПИТАЛ</t>
  </si>
  <si>
    <r>
      <rPr>
        <b val="true"/>
        <sz val="9"/>
        <rFont val="Times New Roman"/>
        <family val="1"/>
        <charset val="238"/>
      </rPr>
      <t xml:space="preserve">Б.СТАЛНА ИМОВИНА </t>
    </r>
    <r>
      <rPr>
        <sz val="9"/>
        <rFont val="Times New Roman"/>
        <family val="1"/>
        <charset val="238"/>
      </rPr>
      <t xml:space="preserve">(0003+0010+0019+0024+0034)</t>
    </r>
  </si>
  <si>
    <t xml:space="preserve">0002</t>
  </si>
  <si>
    <t xml:space="preserve">I. НЕМАТЕРИЈАЛНА ИМОВИНА (0004+0005+0006+0007+0008+0009)</t>
  </si>
  <si>
    <t xml:space="preserve">010 и део 019</t>
  </si>
  <si>
    <t xml:space="preserve">1. Улагања у развој</t>
  </si>
  <si>
    <t xml:space="preserve">011, 012 и део 019</t>
  </si>
  <si>
    <t xml:space="preserve">2. Концесије, патенти, лиценце, робне и услужне марке, софтвер и остала права</t>
  </si>
  <si>
    <t xml:space="preserve">013 и део 019</t>
  </si>
  <si>
    <t xml:space="preserve">3. Гудвил</t>
  </si>
  <si>
    <t xml:space="preserve">014 и део 019</t>
  </si>
  <si>
    <t xml:space="preserve">4. Остала нематеријална имовина</t>
  </si>
  <si>
    <t xml:space="preserve">015 и део 019</t>
  </si>
  <si>
    <t xml:space="preserve">5. Нематеријална имовина у припреми</t>
  </si>
  <si>
    <t xml:space="preserve">016 и део 019</t>
  </si>
  <si>
    <t xml:space="preserve">6. Аванси за нематеријалну имовину</t>
  </si>
  <si>
    <t xml:space="preserve">II. НЕКРЕТНИНЕ, ПОСТРОJEЊА И ОПРЕМА (0011 + 0012 + 0013 + 0014 + 0015 + 0016 + 0017 + 0018)</t>
  </si>
  <si>
    <t xml:space="preserve">020, 021 и део 029</t>
  </si>
  <si>
    <t xml:space="preserve">1. Земљиште</t>
  </si>
  <si>
    <t xml:space="preserve">022 и део 029</t>
  </si>
  <si>
    <t xml:space="preserve">2. Грађевински објекти</t>
  </si>
  <si>
    <t xml:space="preserve">023 и део 029</t>
  </si>
  <si>
    <t xml:space="preserve">3. Постројења и опрема</t>
  </si>
  <si>
    <t xml:space="preserve">024 и део 029</t>
  </si>
  <si>
    <t xml:space="preserve">4. Инвестиционе некретнине</t>
  </si>
  <si>
    <t xml:space="preserve">025 и део 029</t>
  </si>
  <si>
    <t xml:space="preserve">5. Остале некретнине, постројења и опрема</t>
  </si>
  <si>
    <t xml:space="preserve">026 и део 029</t>
  </si>
  <si>
    <t xml:space="preserve">6. Некретнине, постројења и опрема у припреми</t>
  </si>
  <si>
    <t xml:space="preserve">027 и део 029</t>
  </si>
  <si>
    <t xml:space="preserve">7. Улагања на туђим некретнинама, постројењима и опреми</t>
  </si>
  <si>
    <t xml:space="preserve">028 и део 029</t>
  </si>
  <si>
    <t xml:space="preserve">8. Аванси за некретнине, постројења и опрему</t>
  </si>
  <si>
    <t xml:space="preserve">III. БИОЛОШКА СРЕДСТВА (0020 + 0021 + 0022 + 0023)</t>
  </si>
  <si>
    <t xml:space="preserve">030, 031 и део 039</t>
  </si>
  <si>
    <t xml:space="preserve">1. Шуме и вишегодишњи засади</t>
  </si>
  <si>
    <t xml:space="preserve">0020</t>
  </si>
  <si>
    <t xml:space="preserve">032 и део 039</t>
  </si>
  <si>
    <t xml:space="preserve">2. Основно стадо</t>
  </si>
  <si>
    <t xml:space="preserve">0021</t>
  </si>
  <si>
    <t xml:space="preserve">037 и део 039</t>
  </si>
  <si>
    <t xml:space="preserve">3. Биолошка средства у припреми</t>
  </si>
  <si>
    <t xml:space="preserve">0022</t>
  </si>
  <si>
    <t xml:space="preserve">038 и део 039</t>
  </si>
  <si>
    <t xml:space="preserve">4. Аванси за биолошка средства</t>
  </si>
  <si>
    <t xml:space="preserve">0023</t>
  </si>
  <si>
    <t xml:space="preserve">04. осим 047</t>
  </si>
  <si>
    <t xml:space="preserve">IV. ДУГОРОЧНИ ФИНАНСИЈСКИ ПЛАСМАНИ 0025 + 0026 + 0027 + 0028 + 0029 + 0030 + 0031 + 0032 + 0033)</t>
  </si>
  <si>
    <t xml:space="preserve">040 и део 049</t>
  </si>
  <si>
    <t xml:space="preserve">1. Учешћа у капиталу зависних правних лица</t>
  </si>
  <si>
    <t xml:space="preserve">0025</t>
  </si>
  <si>
    <t xml:space="preserve">041 и део 049</t>
  </si>
  <si>
    <t xml:space="preserve">2. Учешћа у капиталу придружених правних лица и заједничким подухватима</t>
  </si>
  <si>
    <t xml:space="preserve">0026</t>
  </si>
  <si>
    <t xml:space="preserve">042 и део 049</t>
  </si>
  <si>
    <t xml:space="preserve">3. Учешћа у капиталу осталих правних лица и друге хартије од вредности расположиве за продају</t>
  </si>
  <si>
    <t xml:space="preserve">део 043, део 044 и део 049</t>
  </si>
  <si>
    <t xml:space="preserve">4. Дугорочни пласмани матичним и зависним правним лицима</t>
  </si>
  <si>
    <t xml:space="preserve">0028</t>
  </si>
  <si>
    <t xml:space="preserve">5. Дугорочни пласмани осталим повезаним правним лицима</t>
  </si>
  <si>
    <t xml:space="preserve">0029</t>
  </si>
  <si>
    <t xml:space="preserve">део 045 и део 049</t>
  </si>
  <si>
    <t xml:space="preserve">6. Дугорочни пласмани у земљи</t>
  </si>
  <si>
    <t xml:space="preserve">0030</t>
  </si>
  <si>
    <t xml:space="preserve">7. Дугорочни пласмани у иностранству</t>
  </si>
  <si>
    <t xml:space="preserve">0031</t>
  </si>
  <si>
    <t xml:space="preserve">046 и део 049</t>
  </si>
  <si>
    <t xml:space="preserve">8. Хартије од вредности које се држе до доспећа</t>
  </si>
  <si>
    <t xml:space="preserve">048 и део 049</t>
  </si>
  <si>
    <t xml:space="preserve">9. Остали дугорочни финансијски пласмани</t>
  </si>
  <si>
    <t xml:space="preserve">0033</t>
  </si>
  <si>
    <t xml:space="preserve">V. ДУГОРОЧНА ПОТРАЖИВАЊА (0035 + 0036 + 0037 + 0038 + 0039 + 0040 + 0041)</t>
  </si>
  <si>
    <t xml:space="preserve">0034</t>
  </si>
  <si>
    <t xml:space="preserve">050 и део 059</t>
  </si>
  <si>
    <t xml:space="preserve">1. Потраживања од матичног и зависних правних лица</t>
  </si>
  <si>
    <t xml:space="preserve">0035</t>
  </si>
  <si>
    <t xml:space="preserve">051 и део 059</t>
  </si>
  <si>
    <t xml:space="preserve">2. Потраживања од осталих повезаних лица</t>
  </si>
  <si>
    <t xml:space="preserve">0036</t>
  </si>
  <si>
    <t xml:space="preserve">052 и део 059</t>
  </si>
  <si>
    <t xml:space="preserve">3. Потраживања по основу продаје на робни кредит</t>
  </si>
  <si>
    <t xml:space="preserve">0037</t>
  </si>
  <si>
    <t xml:space="preserve">053 и део 059</t>
  </si>
  <si>
    <t xml:space="preserve">4. Потраживања за продају по уговорима о финансијском лизингу</t>
  </si>
  <si>
    <t xml:space="preserve">0038</t>
  </si>
  <si>
    <t xml:space="preserve">054 и део 059</t>
  </si>
  <si>
    <t xml:space="preserve">5. Потраживања по основу јемства</t>
  </si>
  <si>
    <t xml:space="preserve">0039</t>
  </si>
  <si>
    <t xml:space="preserve">055 и део 059</t>
  </si>
  <si>
    <t xml:space="preserve">6. Спорна и сумњива потраживања</t>
  </si>
  <si>
    <t xml:space="preserve">0040</t>
  </si>
  <si>
    <t xml:space="preserve">056 и део 059</t>
  </si>
  <si>
    <t xml:space="preserve">7. Остала дугорочна потраживања</t>
  </si>
  <si>
    <t xml:space="preserve">0041</t>
  </si>
  <si>
    <t xml:space="preserve">В. ОДЛОЖЕНА ПОРЕСКА СРЕДСТВА</t>
  </si>
  <si>
    <t xml:space="preserve">Г. ОБРТНА ИМОВИНА (0044 + 0051 + 0059 + 0060 + 0061 + 0062 + 0068 + 0069 + 0070)</t>
  </si>
  <si>
    <t xml:space="preserve">0043</t>
  </si>
  <si>
    <t xml:space="preserve">Класа 1</t>
  </si>
  <si>
    <t xml:space="preserve">I. ЗАЛИХЕ (0045 + 0046 + 0047 + 0048 + 0049 + 0050)</t>
  </si>
  <si>
    <t xml:space="preserve">0044</t>
  </si>
  <si>
    <t xml:space="preserve">1. Материјал, резервни делови, алат и ситан инвентар</t>
  </si>
  <si>
    <t xml:space="preserve">2. Недовршена производња и недовршене услуге</t>
  </si>
  <si>
    <t xml:space="preserve">3. Готови производи</t>
  </si>
  <si>
    <t xml:space="preserve">4. Роба</t>
  </si>
  <si>
    <t xml:space="preserve">5. Стална средства намењена продаји</t>
  </si>
  <si>
    <t xml:space="preserve">6. Плаћени аванси за залихе и услуге</t>
  </si>
  <si>
    <t xml:space="preserve">II. ПОТРАЖИВАЊА ПО ОСНОВУ ПРОДАЈЕ (0052 + 0053 + 0054 + 0055 + 0056 + 0057 + 0058)</t>
  </si>
  <si>
    <t xml:space="preserve">0051</t>
  </si>
  <si>
    <t xml:space="preserve">200 и део 209</t>
  </si>
  <si>
    <t xml:space="preserve">1. Купци у земљи – матична и зависна правна лица</t>
  </si>
  <si>
    <t xml:space="preserve">0052</t>
  </si>
  <si>
    <t xml:space="preserve">201 и део 209</t>
  </si>
  <si>
    <t xml:space="preserve">2. Купци у Иностранству – матична и зависна правна лица</t>
  </si>
  <si>
    <t xml:space="preserve">0053</t>
  </si>
  <si>
    <t xml:space="preserve">202 и део 209</t>
  </si>
  <si>
    <t xml:space="preserve">3. Купци у земљи – остала повезана правна лица</t>
  </si>
  <si>
    <t xml:space="preserve">0054</t>
  </si>
  <si>
    <t xml:space="preserve">203 и део 209</t>
  </si>
  <si>
    <t xml:space="preserve">4. Купци у иностранству – остала повезана правна лица</t>
  </si>
  <si>
    <t xml:space="preserve">0055</t>
  </si>
  <si>
    <t xml:space="preserve">204 и део 209</t>
  </si>
  <si>
    <t xml:space="preserve">5. Купци у земљи</t>
  </si>
  <si>
    <t xml:space="preserve">205 и део 209</t>
  </si>
  <si>
    <t xml:space="preserve">6. Купци у иностранству</t>
  </si>
  <si>
    <t xml:space="preserve">206 и део 209</t>
  </si>
  <si>
    <t xml:space="preserve">7. Остала потраживања по основу продаје</t>
  </si>
  <si>
    <t xml:space="preserve">III. ПОТРАЖИВАЊА ИЗ СПЕЦИФИЧНИХ ПОСЛОВА</t>
  </si>
  <si>
    <t xml:space="preserve">IV. ДРУГА ПОТРАЖИВАЊА</t>
  </si>
  <si>
    <t xml:space="preserve">0060</t>
  </si>
  <si>
    <t xml:space="preserve">V. ФИНАНСИЈСКА СРЕДСТВА КОЈА СЕ ВРЕДНУЈУ ПО ФЕР ВРЕДНОСТИ КРОЗ БИЛАНС УСПЕХА</t>
  </si>
  <si>
    <t xml:space="preserve">0061</t>
  </si>
  <si>
    <t xml:space="preserve">23 осим 236 и 237</t>
  </si>
  <si>
    <t xml:space="preserve">VI. КРАТКОРОЧНИ ФИНАНСИЈСКИ ПЛАСМАНИ (0063 + 0064 + 0065 + 0066 + 0067)</t>
  </si>
  <si>
    <t xml:space="preserve">0062</t>
  </si>
  <si>
    <t xml:space="preserve">230 и део 239</t>
  </si>
  <si>
    <t xml:space="preserve">1. Краткорочни кредити и пласмани – матична и зависна правна лица</t>
  </si>
  <si>
    <t xml:space="preserve">0063</t>
  </si>
  <si>
    <t xml:space="preserve">231 и део 239</t>
  </si>
  <si>
    <t xml:space="preserve">2. Краткорочни кредити и пласмани – остала повезана правна лица</t>
  </si>
  <si>
    <t xml:space="preserve">0064</t>
  </si>
  <si>
    <t xml:space="preserve">232 и део 239</t>
  </si>
  <si>
    <t xml:space="preserve">3. Краткорочни кредити и зајмови у земљи</t>
  </si>
  <si>
    <t xml:space="preserve">0065</t>
  </si>
  <si>
    <t xml:space="preserve">233 и део 239</t>
  </si>
  <si>
    <t xml:space="preserve">4. Краткорочни кредити и зајмови у иностранству</t>
  </si>
  <si>
    <t xml:space="preserve">0066</t>
  </si>
  <si>
    <t xml:space="preserve">234, 235, 238 и део 239</t>
  </si>
  <si>
    <t xml:space="preserve">5. Остали краткорочни финансијски пласмани</t>
  </si>
  <si>
    <t xml:space="preserve">0067</t>
  </si>
  <si>
    <t xml:space="preserve">VII. ГОТОВИНСКИ ЕКВИВАЛЕНТИ И ГОТОВИНА</t>
  </si>
  <si>
    <t xml:space="preserve">VIII. ПОРЕЗ НА ДОДАТУ ВРЕДНОСТ</t>
  </si>
  <si>
    <t xml:space="preserve">28 осим 288</t>
  </si>
  <si>
    <t xml:space="preserve">IX. АКТИВНА ВРЕМЕНСКА РАЗГРАНИЧЕЊА</t>
  </si>
  <si>
    <t xml:space="preserve">0070</t>
  </si>
  <si>
    <t xml:space="preserve">Д. УКУПНА АКТИВА = ПОСЛОВНА ИМОВИНА (0001 + 0002 + 0042 + 0043)</t>
  </si>
  <si>
    <t xml:space="preserve">0071</t>
  </si>
  <si>
    <t xml:space="preserve">Ђ. ВАНБИЛАНСНА АКТИВА</t>
  </si>
  <si>
    <t xml:space="preserve">ПАСИВА</t>
  </si>
  <si>
    <t xml:space="preserve">А. КАПИТАЛ (0402 + 0411 – 0412 + 0413 + 0414 + 0415 – 0416 + 0417 + 0420 – 0421) ≥ 0 = (0071 – 0424 – 0441 – 0442)</t>
  </si>
  <si>
    <t xml:space="preserve">0401</t>
  </si>
  <si>
    <t xml:space="preserve">I. ОСНОВНИ КАПИТАЛ (0403 + 0404 + 0405 + 0406 + 0407 + 0408 + 0409 + 0410)</t>
  </si>
  <si>
    <t xml:space="preserve">1. Акцијски капитал</t>
  </si>
  <si>
    <t xml:space="preserve">0403</t>
  </si>
  <si>
    <t xml:space="preserve">2. Удели друштава с ограниченом одговорношћу</t>
  </si>
  <si>
    <t xml:space="preserve">0404</t>
  </si>
  <si>
    <t xml:space="preserve">3. Улози</t>
  </si>
  <si>
    <t xml:space="preserve">0405</t>
  </si>
  <si>
    <t xml:space="preserve">4. Државни капитал</t>
  </si>
  <si>
    <t xml:space="preserve">0406</t>
  </si>
  <si>
    <t xml:space="preserve">5. Друштвени капитал</t>
  </si>
  <si>
    <t xml:space="preserve">0407</t>
  </si>
  <si>
    <t xml:space="preserve">6. Задружни удели</t>
  </si>
  <si>
    <t xml:space="preserve">0408</t>
  </si>
  <si>
    <t xml:space="preserve">7. Емисиона премија</t>
  </si>
  <si>
    <t xml:space="preserve">0409</t>
  </si>
  <si>
    <t xml:space="preserve">8. Остали основни капитал</t>
  </si>
  <si>
    <t xml:space="preserve">0410</t>
  </si>
  <si>
    <t xml:space="preserve">II. УПИСАНИ А НЕУПЛАЋЕНИ КАПИТАЛ</t>
  </si>
  <si>
    <t xml:space="preserve">047 и 237</t>
  </si>
  <si>
    <t xml:space="preserve">III. ОТКУПЉЕНЕ СОПСТВЕНЕ АКЦИЈЕ</t>
  </si>
  <si>
    <t xml:space="preserve">IV. РЕЗЕРВЕ</t>
  </si>
  <si>
    <t xml:space="preserve">V. РЕВАЛОРИЗАЦИОНЕ РЕЗЕРВЕ ПО ОСНОВУ РЕВАЛОРИЗАЦИЈЕ НЕМАТЕРИЈАЛНЕ ИМОВИНЕ, НЕКРЕТНИНА, ПОСТРОЈЕЊА И ОПРЕМЕ</t>
  </si>
  <si>
    <t xml:space="preserve">33 осим 330</t>
  </si>
  <si>
    <t xml:space="preserve">VI. НЕРЕАЛИЗОВАНИ ДОБИЦИ ПО ОСНОВУ ХАРТИЈА ОД ВРЕДНОСТИ И ДРУГИХ КОМПОНЕНТИ ОСТАЛОГ СВЕОБУХВАТНОГ РЕЗУЛТАТА (потражна салда рачуна групе 33 осим 330)</t>
  </si>
  <si>
    <t xml:space="preserve">VII. НЕРЕАЛИЗОВАНИ ГУБИЦИ ПО ОСНОВУ ХАРТИЈА ОД ВРЕДНОСТИ И ДРУГИХ КОМПОНЕНТИ ОСТАЛОГ СВЕОБУХВАТНОГ РЕЗУЛТАТА (дуговна салда рачуна групе 33 осим 330)</t>
  </si>
  <si>
    <t xml:space="preserve">VIII. НЕРАСПОРЕЂЕНИ ДОБИТАК (0418 + 0419)</t>
  </si>
  <si>
    <t xml:space="preserve">0417</t>
  </si>
  <si>
    <t xml:space="preserve">1. Нераспоређени добитак ранијих година</t>
  </si>
  <si>
    <t xml:space="preserve">2. Нераспоређени добитак текуће године</t>
  </si>
  <si>
    <t xml:space="preserve">IX. УЧЕШЋЕ БЕЗ ПРАВА КОНТРОЛЕ</t>
  </si>
  <si>
    <t xml:space="preserve">0420</t>
  </si>
  <si>
    <t xml:space="preserve">X. ГУБИТАК (0422 + 0423)</t>
  </si>
  <si>
    <t xml:space="preserve">0421</t>
  </si>
  <si>
    <t xml:space="preserve">1. Губитак ранијих година</t>
  </si>
  <si>
    <t xml:space="preserve">2. Губитак текуће године</t>
  </si>
  <si>
    <t xml:space="preserve">Б. ДУГОРОЧНА РЕЗЕРВИСАЊА И ОБАВЕЗЕ (0425 + 0432)</t>
  </si>
  <si>
    <t xml:space="preserve">X. ДУГОРОЧНА РЕЗЕРВИСАЊА (0426 + 0427 + 0428 + 0429 + 0430 + 0431)</t>
  </si>
  <si>
    <t xml:space="preserve">0425</t>
  </si>
  <si>
    <t xml:space="preserve">1. Резервисања за трошкове у гарантном року</t>
  </si>
  <si>
    <t xml:space="preserve">2. Резервисања за трошкове обнављања природних богатстава</t>
  </si>
  <si>
    <t xml:space="preserve">3. Резервисања за трошкове реструктурирања</t>
  </si>
  <si>
    <t xml:space="preserve">4. Резервисања за накнаде и друге бенефиције запослених</t>
  </si>
  <si>
    <t xml:space="preserve">5. Резервисања за трошкове судских спорова</t>
  </si>
  <si>
    <t xml:space="preserve">402 и 409</t>
  </si>
  <si>
    <t xml:space="preserve">6. Остала дугорочна резервисања</t>
  </si>
  <si>
    <t xml:space="preserve">II. ДУГОРОЧНЕ ОБАВЕЗЕ (0433 + 0434 + 0435 + 0436 + 0437 + 0438 + 0439 + 0440)</t>
  </si>
  <si>
    <t xml:space="preserve">0432</t>
  </si>
  <si>
    <t xml:space="preserve">1. Обавезе које се могу конвертовати у капитал</t>
  </si>
  <si>
    <t xml:space="preserve">2. Обавезе према матичним и зависним правним лицима</t>
  </si>
  <si>
    <t xml:space="preserve">3. Обавезе према осталим повезаним правним лицима</t>
  </si>
  <si>
    <t xml:space="preserve">4. Обавезе по емитованим хартијама од вредности у периоду дужем од годину дана</t>
  </si>
  <si>
    <t xml:space="preserve">5. Дугорочни кредити и зајмови у земљи</t>
  </si>
  <si>
    <t xml:space="preserve">6. Дугорочни кредити и зајмови у иностранству</t>
  </si>
  <si>
    <t xml:space="preserve">0438</t>
  </si>
  <si>
    <t xml:space="preserve">7. Обавезе по основу финансијског лизинга</t>
  </si>
  <si>
    <t xml:space="preserve">8. Остале дугорочне обавезе</t>
  </si>
  <si>
    <t xml:space="preserve">В. ОДЛОЖЕНЕ ПОРЕСКЕ ОБАВЕЗЕ</t>
  </si>
  <si>
    <t xml:space="preserve">42 до 49 (осим 498)</t>
  </si>
  <si>
    <t xml:space="preserve">Г. КРАТКОРОЧНЕ ОБАВЕЗЕ (0443 + 0450 + 0451 + 0459 + 0460 + 0461 + 0462)</t>
  </si>
  <si>
    <t xml:space="preserve">0442</t>
  </si>
  <si>
    <t xml:space="preserve">I. КРАТКОРОЧНЕ ФИНАНСИЈСКЕ ОБАВЕЗЕ (0444 + 0445 + 0446 + 0447 + 0448 + 0449)</t>
  </si>
  <si>
    <t xml:space="preserve">0443</t>
  </si>
  <si>
    <t xml:space="preserve">1. Краткорочни кредити од матичних и зависних правних лица</t>
  </si>
  <si>
    <t xml:space="preserve">0444</t>
  </si>
  <si>
    <t xml:space="preserve">2. Краткорочни кредити од осталих повезаних правних лица</t>
  </si>
  <si>
    <t xml:space="preserve">0445</t>
  </si>
  <si>
    <t xml:space="preserve">5. Обавезе по основу сталних средстава и средстава обустављеног пословања намењених продаји</t>
  </si>
  <si>
    <t xml:space="preserve">424, 425, 426 и 429</t>
  </si>
  <si>
    <t xml:space="preserve">6. Остале краткорочне финансијске обавезе</t>
  </si>
  <si>
    <t xml:space="preserve">II. ПРИМЉЕНИ АВАНСИ, ДЕПОЗИТИ И КАУЦИЈЕ</t>
  </si>
  <si>
    <t xml:space="preserve">43 осим 430</t>
  </si>
  <si>
    <t xml:space="preserve">III. ОБАВЕЗЕ ИЗ ПОСЛОВАЊА (0452 + 0453 + 0454 + 0455 + 0456 + 0457 + 0458)</t>
  </si>
  <si>
    <t xml:space="preserve">0451</t>
  </si>
  <si>
    <t xml:space="preserve">1. Добављачи – матична и зависна правна лица у земљи</t>
  </si>
  <si>
    <t xml:space="preserve">0452</t>
  </si>
  <si>
    <t xml:space="preserve">2. Добављачи – матична и зависна правна лица у иностранству</t>
  </si>
  <si>
    <t xml:space="preserve">0453</t>
  </si>
  <si>
    <t xml:space="preserve">3. Добављачи – остала повезана правна лица у земљи</t>
  </si>
  <si>
    <t xml:space="preserve">0454</t>
  </si>
  <si>
    <t xml:space="preserve">4. Добављачи – остала повезана правна лица у иностранству</t>
  </si>
  <si>
    <t xml:space="preserve">0455</t>
  </si>
  <si>
    <t xml:space="preserve">5. Добављачи у земљи</t>
  </si>
  <si>
    <t xml:space="preserve">6. Добављачи у иностранству</t>
  </si>
  <si>
    <t xml:space="preserve">7. Остале обавезе из пословања</t>
  </si>
  <si>
    <t xml:space="preserve">44, 45 и 46</t>
  </si>
  <si>
    <t xml:space="preserve">IV. ОСТАЛЕ КРАТКОРОЧНЕ ОБАВЕЗЕ</t>
  </si>
  <si>
    <t xml:space="preserve">V. ОБАВЕЗЕ ПО ОСНОВУ ПОРЕЗА НА ДОДАТУ ВРЕДНОСТ</t>
  </si>
  <si>
    <t xml:space="preserve">VI. ОБАВЕЗЕ ЗА ОСТАЛЕ ПОРЕЗЕ, ДОПРИНОСЕ И ДРУГЕ ДАЖБИНЕ</t>
  </si>
  <si>
    <t xml:space="preserve">49 осим 498</t>
  </si>
  <si>
    <t xml:space="preserve">VII. ПАСИВНА ВРЕМЕНСКА РАЗГРАНИЧЕЊА</t>
  </si>
  <si>
    <t xml:space="preserve">Д. ГУБИТАК ИЗНАД ВИСИНЕ КАПИТАЛА (0412 + 0416 + 0421 – 0420 – 0417 – 0415 – 0414 – 0413 – 0411 – 0402) ≥ 0 = (0441 + 0424 + 0442 – 0071) ≥ 0</t>
  </si>
  <si>
    <t xml:space="preserve">0463</t>
  </si>
  <si>
    <t xml:space="preserve">Ђ. УКУПНА ПАСИВА (0424 + 0442 + 0441 + 0401 – 0463) ≥ 0</t>
  </si>
  <si>
    <t xml:space="preserve">0464</t>
  </si>
  <si>
    <t xml:space="preserve">Е. ВАНБИЛАНСНА ПАСИВА</t>
  </si>
  <si>
    <t xml:space="preserve">Razlika A i P</t>
  </si>
  <si>
    <t xml:space="preserve">Датум: 24.07.2018.године.</t>
  </si>
  <si>
    <t xml:space="preserve">Oвлашћено лице: _______________</t>
  </si>
  <si>
    <t xml:space="preserve">ПЛАНИРАНИ ЕКОНОМСКИ ИНДИКАТОРИ ЗА ПОСТИЗАЊЕ ЦИЉЕВА ПОСЛОВАЊА У 2020.ГОДИНИ</t>
  </si>
  <si>
    <t xml:space="preserve">Скраћени биланс успеха</t>
  </si>
  <si>
    <t xml:space="preserve">Рациа профитабилности - profitability ratios:</t>
  </si>
  <si>
    <t xml:space="preserve">Пословни резултат</t>
  </si>
  <si>
    <t xml:space="preserve">Приоди и расходи</t>
  </si>
  <si>
    <t xml:space="preserve">Реал.2019</t>
  </si>
  <si>
    <t xml:space="preserve">План 2020</t>
  </si>
  <si>
    <t xml:space="preserve">План 19%</t>
  </si>
  <si>
    <t xml:space="preserve">Реал. 19%</t>
  </si>
  <si>
    <t xml:space="preserve">План 20%</t>
  </si>
  <si>
    <t xml:space="preserve">Пословни приходи</t>
  </si>
  <si>
    <r>
      <rPr>
        <b val="true"/>
        <sz val="11"/>
        <color rgb="FF000000"/>
        <rFont val="Times New Roman"/>
        <family val="1"/>
        <charset val="204"/>
      </rPr>
      <t xml:space="preserve">Принос на ангажовани капитал</t>
    </r>
    <r>
      <rPr>
        <sz val="11"/>
        <color rgb="FF000000"/>
        <rFont val="Times New Roman"/>
        <family val="1"/>
        <charset val="204"/>
      </rPr>
      <t xml:space="preserve">= ( Добит / Aнгажовани капитал ) x 100%</t>
    </r>
  </si>
  <si>
    <t xml:space="preserve">Набавна вредност продате робе</t>
  </si>
  <si>
    <r>
      <rPr>
        <b val="true"/>
        <sz val="11"/>
        <color rgb="FF000000"/>
        <rFont val="Times New Roman"/>
        <family val="1"/>
        <charset val="204"/>
      </rPr>
      <t xml:space="preserve">% бруто добити</t>
    </r>
    <r>
      <rPr>
        <sz val="11"/>
        <color rgb="FF000000"/>
        <rFont val="Times New Roman"/>
        <family val="1"/>
        <charset val="204"/>
      </rPr>
      <t xml:space="preserve"> = ( бруто добит / приходи од продаје) x 100%</t>
    </r>
  </si>
  <si>
    <t xml:space="preserve">Бруто профитна маргина</t>
  </si>
  <si>
    <r>
      <rPr>
        <b val="true"/>
        <sz val="11"/>
        <color rgb="FF000000"/>
        <rFont val="Times New Roman"/>
        <family val="1"/>
        <charset val="204"/>
      </rPr>
      <t xml:space="preserve">EBITDA маргина</t>
    </r>
    <r>
      <rPr>
        <sz val="11"/>
        <color rgb="FF000000"/>
        <rFont val="Times New Roman"/>
        <family val="1"/>
        <charset val="204"/>
      </rPr>
      <t xml:space="preserve"> = ( EBITDA / приходи од продаје ) x 100%</t>
    </r>
  </si>
  <si>
    <t xml:space="preserve">Трошкови запослених</t>
  </si>
  <si>
    <t xml:space="preserve">Остали производни трошкови</t>
  </si>
  <si>
    <t xml:space="preserve">Нумеричке вредности:</t>
  </si>
  <si>
    <t xml:space="preserve">Реал. 2019</t>
  </si>
  <si>
    <t xml:space="preserve">Нематеријални трошкови</t>
  </si>
  <si>
    <t xml:space="preserve">Принос на ангаж. капитал (RОЕ)</t>
  </si>
  <si>
    <t xml:space="preserve">ЕБИТДА (оперативни приход)</t>
  </si>
  <si>
    <t xml:space="preserve">% бруто добит (GPM)</t>
  </si>
  <si>
    <t xml:space="preserve">Амортизација</t>
  </si>
  <si>
    <t xml:space="preserve">EBITDA margina</t>
  </si>
  <si>
    <t xml:space="preserve">ЕБИТ</t>
  </si>
  <si>
    <t xml:space="preserve">Остали приходи</t>
  </si>
  <si>
    <t xml:space="preserve">Остали расходи</t>
  </si>
  <si>
    <t xml:space="preserve">Рациа efikasnosti - turnover ratios:</t>
  </si>
  <si>
    <t xml:space="preserve">Финансијски приходи</t>
  </si>
  <si>
    <t xml:space="preserve">Финансијски расходи</t>
  </si>
  <si>
    <r>
      <rPr>
        <b val="true"/>
        <sz val="11"/>
        <color rgb="FF000000"/>
        <rFont val="Times New Roman"/>
        <family val="1"/>
        <charset val="204"/>
      </rPr>
      <t xml:space="preserve">Дани обрта потраживања (DSO)</t>
    </r>
    <r>
      <rPr>
        <sz val="11"/>
        <color rgb="FF000000"/>
        <rFont val="Times New Roman"/>
        <family val="1"/>
        <charset val="204"/>
      </rPr>
      <t xml:space="preserve"> = Потраживање од купаца / Приходи од продаје *360 дана</t>
    </r>
  </si>
  <si>
    <t xml:space="preserve">Нето добит пре опорезивања -ЕБТ</t>
  </si>
  <si>
    <r>
      <rPr>
        <b val="true"/>
        <sz val="11"/>
        <color rgb="FF000000"/>
        <rFont val="Times New Roman"/>
        <family val="1"/>
        <charset val="204"/>
      </rPr>
      <t xml:space="preserve">Дани обрта добављача (DPO)</t>
    </r>
    <r>
      <rPr>
        <sz val="11"/>
        <color rgb="FF000000"/>
        <rFont val="Times New Roman"/>
        <family val="1"/>
        <charset val="204"/>
      </rPr>
      <t xml:space="preserve"> = Добављачи/(Наб. Вред. продате робе + остали оперативни трошкови)*360</t>
    </r>
  </si>
  <si>
    <t xml:space="preserve">Порез</t>
  </si>
  <si>
    <r>
      <rPr>
        <b val="true"/>
        <sz val="11"/>
        <color rgb="FF000000"/>
        <rFont val="Times New Roman"/>
        <family val="1"/>
        <charset val="204"/>
      </rPr>
      <t xml:space="preserve">Дани обрта залиха (DIO)</t>
    </r>
    <r>
      <rPr>
        <sz val="11"/>
        <color rgb="FF000000"/>
        <rFont val="Times New Roman"/>
        <family val="1"/>
        <charset val="204"/>
      </rPr>
      <t xml:space="preserve"> = Залихе/Набавна вредност робе*360</t>
    </r>
  </si>
  <si>
    <t xml:space="preserve">Нето добит</t>
  </si>
  <si>
    <t xml:space="preserve">провера</t>
  </si>
  <si>
    <t xml:space="preserve">Дани обрта потраживања</t>
  </si>
  <si>
    <t xml:space="preserve">Скраћени биланс стања </t>
  </si>
  <si>
    <t xml:space="preserve">Дани обрта добављача</t>
  </si>
  <si>
    <t xml:space="preserve">Актива</t>
  </si>
  <si>
    <t xml:space="preserve">Ангажована средства</t>
  </si>
  <si>
    <t xml:space="preserve">Дани обрта залиха</t>
  </si>
  <si>
    <t xml:space="preserve">Фиксна имовина</t>
  </si>
  <si>
    <t xml:space="preserve">Залихе</t>
  </si>
  <si>
    <t xml:space="preserve">Циклус конверзије кеша</t>
  </si>
  <si>
    <t xml:space="preserve">Потраживања</t>
  </si>
  <si>
    <t xml:space="preserve">Потраживања повезана лица</t>
  </si>
  <si>
    <t xml:space="preserve">Краткорочни финансијкси пласмани</t>
  </si>
  <si>
    <t xml:space="preserve">Рациа ликвидности - Liquidity Ratios:</t>
  </si>
  <si>
    <t xml:space="preserve">Остала потраживања</t>
  </si>
  <si>
    <t xml:space="preserve">Готовина</t>
  </si>
  <si>
    <r>
      <rPr>
        <b val="true"/>
        <sz val="11"/>
        <color rgb="FF000000"/>
        <rFont val="Times New Roman"/>
        <family val="1"/>
        <charset val="204"/>
      </rPr>
      <t xml:space="preserve">Општи рацио ликвидности</t>
    </r>
    <r>
      <rPr>
        <sz val="11"/>
        <color rgb="FF000000"/>
        <rFont val="Times New Roman"/>
        <family val="1"/>
        <charset val="204"/>
      </rPr>
      <t xml:space="preserve"> = ( Залихе+Потраживања +Готовина) / Текуће обавезе</t>
    </r>
  </si>
  <si>
    <t xml:space="preserve">Обртна имовина</t>
  </si>
  <si>
    <r>
      <rPr>
        <b val="true"/>
        <sz val="11"/>
        <color rgb="FF000000"/>
        <rFont val="Times New Roman"/>
        <family val="1"/>
        <charset val="204"/>
      </rPr>
      <t xml:space="preserve">Редуковани рацио ликвидности</t>
    </r>
    <r>
      <rPr>
        <sz val="11"/>
        <color rgb="FF000000"/>
        <rFont val="Times New Roman"/>
        <family val="1"/>
        <charset val="204"/>
      </rPr>
      <t xml:space="preserve"> = ( Потраживања + Готовина ) / Текуће обавезе</t>
    </r>
  </si>
  <si>
    <t xml:space="preserve">Активна временска разграничења</t>
  </si>
  <si>
    <r>
      <rPr>
        <b val="true"/>
        <sz val="11"/>
        <color rgb="FF000000"/>
        <rFont val="Times New Roman"/>
        <family val="1"/>
        <charset val="204"/>
      </rPr>
      <t xml:space="preserve">Ригорозни рацио ликвидности</t>
    </r>
    <r>
      <rPr>
        <sz val="11"/>
        <color rgb="FF000000"/>
        <rFont val="Times New Roman"/>
        <family val="1"/>
        <charset val="204"/>
      </rPr>
      <t xml:space="preserve"> = Готовина / Текуће обавезе</t>
    </r>
  </si>
  <si>
    <t xml:space="preserve">Тотал Актива</t>
  </si>
  <si>
    <t xml:space="preserve">Пасива</t>
  </si>
  <si>
    <t xml:space="preserve">Извори финансирања</t>
  </si>
  <si>
    <t xml:space="preserve">Општи рацио ликвидности</t>
  </si>
  <si>
    <t xml:space="preserve">Капитал</t>
  </si>
  <si>
    <t xml:space="preserve">Редуковани рацио ликвидности</t>
  </si>
  <si>
    <t xml:space="preserve">Дугорочна резервисања и обавезе</t>
  </si>
  <si>
    <t xml:space="preserve">Ригорозни рацио ликвидности </t>
  </si>
  <si>
    <t xml:space="preserve">Дугорочни кредити и зајмови</t>
  </si>
  <si>
    <t xml:space="preserve">Краткорочни кредити и зајмови</t>
  </si>
  <si>
    <t xml:space="preserve">Добављачи</t>
  </si>
  <si>
    <t xml:space="preserve">Рациа финансијске структуре или рациа солвентности (Leverage ratios):</t>
  </si>
  <si>
    <t xml:space="preserve">Добављачи- повезана лица</t>
  </si>
  <si>
    <t xml:space="preserve">Остале краткорочне обавезе</t>
  </si>
  <si>
    <r>
      <rPr>
        <b val="true"/>
        <sz val="11"/>
        <color rgb="FF000000"/>
        <rFont val="Times New Roman"/>
        <family val="1"/>
        <charset val="204"/>
      </rPr>
      <t xml:space="preserve">Коефицијент задужености</t>
    </r>
    <r>
      <rPr>
        <sz val="11"/>
        <color rgb="FF000000"/>
        <rFont val="Times New Roman"/>
        <family val="1"/>
        <charset val="204"/>
      </rPr>
      <t xml:space="preserve">= (Финансијски дуг-Готовина)/ЕБИТДА (опертивни резултат)</t>
    </r>
  </si>
  <si>
    <t xml:space="preserve">Укупне краткорочне обавезе</t>
  </si>
  <si>
    <r>
      <rPr>
        <b val="true"/>
        <sz val="11"/>
        <color rgb="FF000000"/>
        <rFont val="Times New Roman"/>
        <family val="1"/>
        <charset val="204"/>
      </rPr>
      <t xml:space="preserve">Билансна усклађеност = </t>
    </r>
    <r>
      <rPr>
        <sz val="11"/>
        <color rgb="FF000000"/>
        <rFont val="Times New Roman"/>
        <family val="1"/>
        <charset val="204"/>
      </rPr>
      <t xml:space="preserve">Покривеност фиксне имовине дугорочним изворима финансирања</t>
    </r>
  </si>
  <si>
    <t xml:space="preserve">Пасивна временска разграничења</t>
  </si>
  <si>
    <t xml:space="preserve">Тотал Пасива</t>
  </si>
  <si>
    <t xml:space="preserve">Коефицијент задужености</t>
  </si>
  <si>
    <t xml:space="preserve">Билансна усклађеност</t>
  </si>
  <si>
    <t xml:space="preserve">Скраћени биланс стања</t>
  </si>
  <si>
    <t xml:space="preserve">Нумеричка вредност 30.09.2018</t>
  </si>
  <si>
    <t xml:space="preserve">Принос на ангажовани капитал (РОЕ) </t>
  </si>
  <si>
    <t xml:space="preserve">% бруто добит (ГПМ)</t>
  </si>
  <si>
    <t xml:space="preserve">ЕБИТА маргин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General"/>
    <numFmt numFmtId="167" formatCode="@"/>
    <numFmt numFmtId="168" formatCode="dd/m/yyyy"/>
    <numFmt numFmtId="169" formatCode="_-* #,##0_-;\-* #,##0_-;_-* \-??_-;_-@_-"/>
    <numFmt numFmtId="170" formatCode="#,##0"/>
    <numFmt numFmtId="171" formatCode="dd/mm/yyyy/"/>
    <numFmt numFmtId="172" formatCode="###########"/>
    <numFmt numFmtId="173" formatCode="[$-409]#,##0_);\(#,##0\)"/>
    <numFmt numFmtId="174" formatCode="dd/mm/yy"/>
    <numFmt numFmtId="175" formatCode="0%"/>
    <numFmt numFmtId="176" formatCode="0.0%"/>
    <numFmt numFmtId="177" formatCode="0.0"/>
    <numFmt numFmtId="178" formatCode="0"/>
    <numFmt numFmtId="179" formatCode="0.00%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04"/>
    </font>
    <font>
      <sz val="10"/>
      <name val="Arial CE"/>
      <family val="0"/>
      <charset val="238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8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4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4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5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5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6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6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6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4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5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4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4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5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5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4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4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5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4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4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4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5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  <cellStyle name="Normal 2" xfId="21"/>
    <cellStyle name="Normal 3" xfId="22"/>
    <cellStyle name="Normal 8" xfId="23"/>
    <cellStyle name="Normal_HYPO FSA 2" xfId="24"/>
  </cellStyles>
  <dxfs count="6">
    <dxf>
      <fill>
        <patternFill patternType="solid">
          <fgColor rgb="FF3399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4360</xdr:colOff>
      <xdr:row>1</xdr:row>
      <xdr:rowOff>9720</xdr:rowOff>
    </xdr:from>
    <xdr:to>
      <xdr:col>10</xdr:col>
      <xdr:colOff>624240</xdr:colOff>
      <xdr:row>13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07040" y="200160"/>
          <a:ext cx="3481920" cy="23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0</xdr:row>
      <xdr:rowOff>85680</xdr:rowOff>
    </xdr:from>
    <xdr:to>
      <xdr:col>8</xdr:col>
      <xdr:colOff>574200</xdr:colOff>
      <xdr:row>0</xdr:row>
      <xdr:rowOff>86400</xdr:rowOff>
    </xdr:to>
    <xdr:cxnSp>
      <xdr:nvCxnSpPr>
        <xdr:cNvPr id="1" name="Straight Arrow Connector 2"/>
        <xdr:cNvCxnSpPr/>
      </xdr:nvCxnSpPr>
      <xdr:spPr>
        <a:xfrm flipH="1">
          <a:off x="11484360" y="85680"/>
          <a:ext cx="926640" cy="1080"/>
        </a:xfrm>
        <a:prstGeom prst="straightConnector1">
          <a:avLst/>
        </a:prstGeom>
        <a:ln cap="sq" w="6480">
          <a:solidFill>
            <a:srgbClr val="5b9bd5"/>
          </a:solidFill>
          <a:miter/>
          <a:tailEnd len="med" type="triangle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103ci49/AppData/Local/Temp/notes721D2D/NOVI%20EXCEL%20I%20APLIKACIJE/Credit%20Application%20-%20TAILOR-MADE%20APPROACH_v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ada%20Ignjatovic/Desktop/Nada%20POSAO/Posao/Imlek/CA_Imlek_31.12.2017_v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Users/gorjupmi/AppData/Local/Temp/notes759CFE/Silkem/HT%20Silkem%209201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iljan%20Simic/Downloads/Hitri_test_SP_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r103ci49/AppData/Local/Temp/notes721D2D/NOVI%20EXCEL%20I%20APLIKACIJE/Credit%20Application%20-STANDARDIZED%20APPROACH%20v8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Users/modicnas/AppData/Local/Temp/notes5DFCAC/CA%20PREDLOG%20FOMUL%20ZA%20CHECK-LISTO%20PLAIN%20CA%20-%20(primer%20DINAMIC%20d.o.o.%20FS%202016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Instructions"/>
      <sheetName val="Summary"/>
      <sheetName val="CM part LONG form"/>
      <sheetName val="CA part LONG form"/>
      <sheetName val="CM part SHORT form"/>
      <sheetName val="CA part SHORT form"/>
      <sheetName val="CM part SIMPLE form"/>
      <sheetName val="UW Part "/>
      <sheetName val="UW Part SIMPLE form"/>
      <sheetName val="GrUW Part"/>
      <sheetName val="Annex"/>
      <sheetName val="Q&amp;A"/>
      <sheetName val="BS Input"/>
      <sheetName val="P&amp;L Input"/>
      <sheetName val="PriBS"/>
      <sheetName val="PriIPI"/>
      <sheetName val="ARZ BS"/>
      <sheetName val="ARZ IPI"/>
      <sheetName val="AnIPI"/>
      <sheetName val="AnBS"/>
      <sheetName val="BS"/>
      <sheetName val="P&amp;L"/>
      <sheetName val="Izkaz denarnih tokov (2)"/>
      <sheetName val="CFS"/>
      <sheetName val="BM"/>
      <sheetName val="FA"/>
      <sheetName val="KFI"/>
      <sheetName val="FL&amp;FA"/>
      <sheetName val="WC"/>
      <sheetName val="PCF"/>
      <sheetName val="DC"/>
      <sheetName val="Cockpit"/>
      <sheetName val="OB"/>
      <sheetName val="VnEX"/>
      <sheetName val="EX"/>
      <sheetName val="CP15"/>
      <sheetName val="PEER"/>
      <sheetName val="P1"/>
      <sheetName val="P2"/>
      <sheetName val="P3"/>
      <sheetName val="IND"/>
      <sheetName val="Q&amp;A1"/>
      <sheetName val="BS Input1"/>
      <sheetName val="P&amp;L Input1"/>
      <sheetName val="BS1"/>
      <sheetName val="P&amp;L1"/>
      <sheetName val="CFS1"/>
      <sheetName val="Plain"/>
      <sheetName val="BM1"/>
      <sheetName val="FA1"/>
      <sheetName val="KFI1"/>
      <sheetName val="FL&amp;FA1"/>
      <sheetName val="WC1"/>
      <sheetName val="PCF1"/>
      <sheetName val="Cocpit1"/>
      <sheetName val="OB1"/>
      <sheetName val="Q&amp;A2"/>
      <sheetName val="BS Input2"/>
      <sheetName val="P&amp;L Input2"/>
      <sheetName val="BS2M"/>
      <sheetName val="P&amp;L2M"/>
      <sheetName val="CFS2M"/>
      <sheetName val="FA2M"/>
      <sheetName val="FL&amp;FA2M"/>
      <sheetName val="WC2M"/>
      <sheetName val="PCF2M"/>
      <sheetName val="Cockpit2M"/>
      <sheetName val="Q&amp;A3"/>
      <sheetName val="BS Input3"/>
      <sheetName val="P&amp;L Input3"/>
      <sheetName val="BS2"/>
      <sheetName val="P&amp;L2"/>
      <sheetName val="FA2"/>
      <sheetName val="KFI2"/>
      <sheetName val="BS3"/>
      <sheetName val="P&amp;L3"/>
      <sheetName val="KFI3"/>
      <sheetName val="FA3"/>
      <sheetName val="BS4"/>
      <sheetName val="P&amp;L4"/>
      <sheetName val="FA4"/>
      <sheetName val="KFI4"/>
      <sheetName val="BS5"/>
      <sheetName val="P&amp;L5"/>
      <sheetName val="FA5"/>
      <sheetName val="KFI5"/>
      <sheetName val="Izvor bilanc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 ST"/>
      <sheetName val="Instructions TM"/>
      <sheetName val="NBS klasifikacija"/>
      <sheetName val="NBS KLAS.-izuzeci"/>
      <sheetName val="Devizni rizik"/>
      <sheetName val="KNOCK-OUT Kriterijumi"/>
      <sheetName val="FSA"/>
      <sheetName val="FSA_hidden"/>
      <sheetName val="ARZ code"/>
      <sheetName val="finansijske obaveze"/>
      <sheetName val="kupci i dobavljači"/>
      <sheetName val="Projections"/>
      <sheetName val="BS Input"/>
      <sheetName val="P&amp;L Input"/>
      <sheetName val="BS Projections"/>
      <sheetName val="BU PROJECTIONS"/>
      <sheetName val="BS"/>
      <sheetName val="P&amp;L"/>
      <sheetName val="CFS"/>
      <sheetName val="Checkbox standardized"/>
      <sheetName val="FA"/>
      <sheetName val="KFI"/>
      <sheetName val="PCF"/>
      <sheetName val="Cockpi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tični podatki"/>
      <sheetName val="Vnos podatkov BS"/>
      <sheetName val="Vnos podatkov IPI"/>
      <sheetName val="Vnos medletnih podatkov BS"/>
      <sheetName val="Vnos medletnih podatkov IPI"/>
      <sheetName val="Poenoten vnos podatkov"/>
      <sheetName val="Korekcije"/>
      <sheetName val="ARZ-Lepljenje"/>
      <sheetName val="Podatki"/>
      <sheetName val="ARZ KOEF"/>
      <sheetName val="Bilanca stanja"/>
      <sheetName val="Izkaz uspeha"/>
      <sheetName val="Report"/>
      <sheetName val="Kratko mnenje"/>
      <sheetName val="Simulacija finančnih tokov"/>
      <sheetName val="Vnos podatkov"/>
      <sheetName val="Izračun"/>
      <sheetName val="Struktura"/>
      <sheetName val="Potencialni denarni tok"/>
      <sheetName val="Review Rush"/>
      <sheetName val="Izračun II"/>
      <sheetName val="Izkaz denarnih tokov"/>
      <sheetName val="EVA"/>
      <sheetName val="K3 V 000 EUR_MCP"/>
      <sheetName val="K3 V 000 EUR_nov"/>
      <sheetName val="K3_nov"/>
      <sheetName val="Cash Flow Calculation (2008)"/>
      <sheetName val="Hitri pregled"/>
      <sheetName val="Individualna obravnava"/>
      <sheetName val="Pregled"/>
      <sheetName val="Treasury limit"/>
      <sheetName val="Calc"/>
      <sheetName val="Calc 2"/>
      <sheetName val="Calc 3 (TS)"/>
      <sheetName val="Rating skala"/>
      <sheetName val="Pretvornik valut"/>
      <sheetName val="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ični podatki"/>
      <sheetName val="Vnos podatkov BS"/>
      <sheetName val="Vnos podatkov IPI"/>
      <sheetName val="Vnos medletnih podatkov BS"/>
      <sheetName val="Vnos medletnih podatkov IPI"/>
      <sheetName val="Poenoten vnos podatkov"/>
      <sheetName val="Korekcije"/>
      <sheetName val="Mehki dejavniki"/>
      <sheetName val="Bilanca stanja"/>
      <sheetName val="Izkaz uspeha"/>
      <sheetName val="Report"/>
      <sheetName val="Kratko mnenje"/>
      <sheetName val="Hitri pregled"/>
      <sheetName val="Individualna obravnava"/>
      <sheetName val="Calc"/>
      <sheetName val="Calc 2"/>
      <sheetName val="Rating skala"/>
      <sheetName val="Pretvornik valut"/>
      <sheetName val="Funkcija mehki dejavniki"/>
      <sheetName val="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Instructions"/>
      <sheetName val="CM Part LONG form"/>
      <sheetName val="CA Part LONG form"/>
      <sheetName val="CA Part LONG form (2)"/>
      <sheetName val="CM Part SHORT form"/>
      <sheetName val="CA Part SHORT form"/>
      <sheetName val="CM &amp; CA part SIMPLE form"/>
      <sheetName val="CM &amp; CA part SIMPLE form (2)"/>
      <sheetName val="UW Part   "/>
      <sheetName val="UW part"/>
      <sheetName val="CA part"/>
      <sheetName val="UW part "/>
      <sheetName val="UW part (2)"/>
      <sheetName val="UW Part SIMPLE form"/>
      <sheetName val="UW Part SIMPLE form "/>
      <sheetName val="GrUW Part"/>
      <sheetName val="Annex"/>
      <sheetName val="Q&amp;A"/>
      <sheetName val="BS Input"/>
      <sheetName val="P&amp;L Input"/>
      <sheetName val="PriBS"/>
      <sheetName val="PriIPI"/>
      <sheetName val="ARZ BS"/>
      <sheetName val="ARZ IPI"/>
      <sheetName val="AnIPI"/>
      <sheetName val="AnBS"/>
      <sheetName val="BS"/>
      <sheetName val="P&amp;L"/>
      <sheetName val="Izkaz denarnih tokov (2)"/>
      <sheetName val="CFS"/>
      <sheetName val="BM"/>
      <sheetName val="FA"/>
      <sheetName val="KFI"/>
      <sheetName val="FL&amp;FA"/>
      <sheetName val="WC"/>
      <sheetName val="DC"/>
      <sheetName val="PCF"/>
      <sheetName val="OB"/>
      <sheetName val="Cockpit"/>
      <sheetName val="VnEX"/>
      <sheetName val="EX"/>
      <sheetName val="CP15"/>
      <sheetName val="PEER"/>
      <sheetName val="P1"/>
      <sheetName val="P2"/>
      <sheetName val="P3"/>
      <sheetName val="IND"/>
      <sheetName val="Q&amp;A1"/>
      <sheetName val="BS Input1"/>
      <sheetName val="P&amp;L Input1"/>
      <sheetName val="BS1"/>
      <sheetName val="P&amp;L1"/>
      <sheetName val="CFS1"/>
      <sheetName val="Plain"/>
      <sheetName val="BM1"/>
      <sheetName val="FA1"/>
      <sheetName val="KFI1"/>
      <sheetName val="FL&amp;FA1"/>
      <sheetName val="WC1"/>
      <sheetName val="PCF1"/>
      <sheetName val="Cocpit1"/>
      <sheetName val="OB1"/>
      <sheetName val="Q&amp;A2"/>
      <sheetName val="BS Input2"/>
      <sheetName val="P&amp;L Input2"/>
      <sheetName val="BS2M"/>
      <sheetName val="P&amp;L2M"/>
      <sheetName val="CFS2M"/>
      <sheetName val="FA2M"/>
      <sheetName val="FL&amp;FA2M"/>
      <sheetName val="WC2M"/>
      <sheetName val="PCF2M"/>
      <sheetName val="Cockpit2M"/>
      <sheetName val="BS2"/>
      <sheetName val="P&amp;L2"/>
      <sheetName val="FA2"/>
      <sheetName val="KFI2"/>
      <sheetName val="Q&amp;A3"/>
      <sheetName val="BS Input3"/>
      <sheetName val="P&amp;L Input3"/>
      <sheetName val="BS3"/>
      <sheetName val="P&amp;L3"/>
      <sheetName val="KFI3"/>
      <sheetName val="FA3"/>
      <sheetName val="BS4"/>
      <sheetName val="P&amp;L4"/>
      <sheetName val="FA4"/>
      <sheetName val="KFI4"/>
      <sheetName val="BS5"/>
      <sheetName val="P&amp;L5"/>
      <sheetName val="FA5"/>
      <sheetName val="KFI5"/>
      <sheetName val="Izvor bilanc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CM part"/>
      <sheetName val="CA part"/>
      <sheetName val="UW Part"/>
      <sheetName val="GrUW Part"/>
      <sheetName val="Q&amp;A"/>
      <sheetName val="BS Input"/>
      <sheetName val="P&amp;L Input"/>
      <sheetName val="PriBS"/>
      <sheetName val="PriIPI"/>
      <sheetName val="ARZ BS"/>
      <sheetName val="ARZ IPI"/>
      <sheetName val="AnIPI"/>
      <sheetName val="AnBS"/>
      <sheetName val="BS"/>
      <sheetName val="P&amp;L"/>
      <sheetName val="Izkaz denarnih tokov (2)"/>
      <sheetName val="CFS"/>
      <sheetName val="BM"/>
      <sheetName val="FA"/>
      <sheetName val="KFI"/>
      <sheetName val="FL&amp;FA"/>
      <sheetName val="WC"/>
      <sheetName val="PCF"/>
      <sheetName val="DC"/>
      <sheetName val="OB"/>
      <sheetName val="VnEX"/>
      <sheetName val="EX"/>
      <sheetName val="CP15"/>
      <sheetName val="PEER"/>
      <sheetName val="P1"/>
      <sheetName val="P2"/>
      <sheetName val="P3"/>
      <sheetName val="IND"/>
      <sheetName val="Q&amp;A1"/>
      <sheetName val="BS Input1"/>
      <sheetName val="P&amp;L Input1"/>
      <sheetName val="BS1"/>
      <sheetName val="P&amp;L1"/>
      <sheetName val="CFS1"/>
      <sheetName val="BM1"/>
      <sheetName val="FA1"/>
      <sheetName val="KFI1"/>
      <sheetName val="FL&amp;FA1"/>
      <sheetName val="KAZALNIKI"/>
      <sheetName val="WC1"/>
      <sheetName val="PCF1"/>
      <sheetName val="OB1"/>
      <sheetName val="Q&amp;A2"/>
      <sheetName val="BS Input2"/>
      <sheetName val="P&amp;L Input2"/>
      <sheetName val="BS2M"/>
      <sheetName val="P&amp;L2M"/>
      <sheetName val="CFS2M"/>
      <sheetName val="FA2M"/>
      <sheetName val="FL&amp;FA2M"/>
      <sheetName val="WC2M"/>
      <sheetName val="PCF2M"/>
      <sheetName val="Q&amp;A3"/>
      <sheetName val="BS Input3"/>
      <sheetName val="P&amp;L Input3"/>
      <sheetName val="BS2"/>
      <sheetName val="P&amp;L2"/>
      <sheetName val="FA2"/>
      <sheetName val="KFI2"/>
      <sheetName val="BS3"/>
      <sheetName val="P&amp;L3"/>
      <sheetName val="KFI3"/>
      <sheetName val="FA3"/>
      <sheetName val="BS4"/>
      <sheetName val="P&amp;L4"/>
      <sheetName val="FA4"/>
      <sheetName val="KFI4"/>
      <sheetName val="BS5"/>
      <sheetName val="P&amp;L5"/>
      <sheetName val="FA5"/>
      <sheetName val="KFI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8"/>
  <sheetViews>
    <sheetView showFormulas="false" showGridLines="true" showRowColHeaders="true" showZeros="true" rightToLeft="false" tabSelected="false" showOutlineSymbols="true" defaultGridColor="true" view="normal" topLeftCell="A7" colorId="64" zoomScale="83" zoomScaleNormal="83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9" min="1" style="1" width="10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20.25" hidden="false" customHeight="false" outlineLevel="0" collapsed="false">
      <c r="A5" s="8" t="s">
        <v>0</v>
      </c>
      <c r="B5" s="9"/>
      <c r="C5" s="9"/>
      <c r="D5" s="9"/>
      <c r="E5" s="6"/>
      <c r="F5" s="6"/>
      <c r="G5" s="6"/>
      <c r="H5" s="6"/>
      <c r="I5" s="6"/>
      <c r="J5" s="6"/>
      <c r="K5" s="7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15.75" hidden="false" customHeight="false" outlineLevel="0" collapsed="false">
      <c r="A17" s="5" t="s">
        <v>1</v>
      </c>
      <c r="B17" s="6"/>
      <c r="C17" s="10" t="str">
        <f aca="false">+'Биланс успеха'!B2</f>
        <v>ЈКП Стандард Књажевац</v>
      </c>
      <c r="D17" s="6"/>
      <c r="E17" s="6"/>
      <c r="F17" s="6"/>
      <c r="G17" s="6"/>
      <c r="H17" s="6"/>
      <c r="I17" s="6"/>
      <c r="J17" s="6"/>
      <c r="K17" s="7"/>
    </row>
    <row r="18" customFormat="false" ht="15" hidden="false" customHeight="false" outlineLevel="0" collapsed="false">
      <c r="A18" s="5" t="s">
        <v>2</v>
      </c>
      <c r="B18" s="6"/>
      <c r="C18" s="11" t="str">
        <f aca="false">+'Биланс успеха'!B3</f>
        <v>07208324</v>
      </c>
      <c r="D18" s="6"/>
      <c r="E18" s="6"/>
      <c r="F18" s="6"/>
      <c r="G18" s="6"/>
      <c r="H18" s="6"/>
      <c r="I18" s="6"/>
      <c r="J18" s="6"/>
      <c r="K18" s="7"/>
    </row>
    <row r="19" customFormat="false" ht="15" hidden="false" customHeight="false" outlineLevel="0" collapsed="false">
      <c r="A19" s="5" t="s">
        <v>3</v>
      </c>
      <c r="B19" s="6"/>
      <c r="C19" s="6"/>
      <c r="D19" s="6"/>
      <c r="E19" s="6"/>
      <c r="F19" s="6"/>
      <c r="G19" s="6"/>
      <c r="H19" s="6"/>
      <c r="I19" s="6"/>
      <c r="J19" s="6"/>
      <c r="K19" s="7"/>
    </row>
    <row r="20" customFormat="false" ht="15" hidden="false" customHeight="false" outlineLevel="0" collapsed="false">
      <c r="A20" s="5" t="s">
        <v>4</v>
      </c>
      <c r="B20" s="6"/>
      <c r="C20" s="6"/>
      <c r="D20" s="6"/>
      <c r="E20" s="6"/>
      <c r="F20" s="6"/>
      <c r="G20" s="6"/>
      <c r="H20" s="6"/>
      <c r="I20" s="6"/>
      <c r="J20" s="6"/>
      <c r="K20" s="7"/>
    </row>
    <row r="21" customFormat="false" ht="1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7"/>
    </row>
    <row r="22" customFormat="false" ht="1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7"/>
    </row>
    <row r="23" customFormat="false" ht="1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7"/>
    </row>
    <row r="24" customFormat="false" ht="1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7"/>
    </row>
    <row r="25" customFormat="false" ht="1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7"/>
    </row>
    <row r="26" customFormat="false" ht="1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7"/>
    </row>
    <row r="27" customFormat="false" ht="1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7"/>
    </row>
    <row r="28" customFormat="false" ht="1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7"/>
    </row>
    <row r="29" customFormat="false" ht="1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7"/>
    </row>
    <row r="30" customFormat="false" ht="1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7"/>
    </row>
    <row r="31" customFormat="false" ht="1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7"/>
    </row>
    <row r="32" customFormat="false" ht="1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7"/>
    </row>
    <row r="33" customFormat="false" ht="1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7"/>
    </row>
    <row r="34" customFormat="false" ht="1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7"/>
    </row>
    <row r="35" customFormat="false" ht="1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7"/>
    </row>
    <row r="36" customFormat="false" ht="1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7"/>
    </row>
    <row r="37" customFormat="false" ht="1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7"/>
    </row>
    <row r="38" customFormat="false" ht="1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7"/>
    </row>
    <row r="39" customFormat="false" ht="1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7"/>
    </row>
    <row r="40" customFormat="false" ht="1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7"/>
    </row>
    <row r="41" customFormat="false" ht="1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7"/>
    </row>
    <row r="42" customFormat="false" ht="1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7"/>
    </row>
    <row r="43" customFormat="false" ht="1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7"/>
    </row>
    <row r="44" customFormat="false" ht="15" hidden="false" customHeight="fals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7"/>
    </row>
    <row r="45" customFormat="false" ht="15" hidden="false" customHeight="fals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7"/>
    </row>
    <row r="46" customFormat="false" ht="1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7"/>
    </row>
    <row r="47" customFormat="false" ht="1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7"/>
    </row>
    <row r="48" customFormat="false" ht="1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7"/>
    </row>
    <row r="49" customFormat="false" ht="1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7"/>
    </row>
    <row r="50" customFormat="false" ht="1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7"/>
    </row>
    <row r="51" customFormat="false" ht="1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7"/>
    </row>
    <row r="52" customFormat="false" ht="1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7"/>
    </row>
    <row r="53" customFormat="false" ht="15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6"/>
      <c r="J53" s="6"/>
      <c r="K53" s="7"/>
    </row>
    <row r="54" customFormat="false" ht="15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6"/>
      <c r="J54" s="6"/>
      <c r="K54" s="7"/>
    </row>
    <row r="55" customFormat="false" ht="1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7"/>
    </row>
    <row r="56" customFormat="false" ht="1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7"/>
    </row>
    <row r="57" customFormat="false" ht="1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7"/>
    </row>
    <row r="58" customFormat="false" ht="1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7"/>
    </row>
    <row r="59" customFormat="false" ht="15" hidden="false" customHeight="fals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7"/>
    </row>
    <row r="60" customFormat="false" ht="15" hidden="false" customHeight="false" outlineLevel="0" collapsed="false">
      <c r="A60" s="5"/>
      <c r="B60" s="6"/>
      <c r="C60" s="6"/>
      <c r="D60" s="6"/>
      <c r="E60" s="6"/>
      <c r="F60" s="6"/>
      <c r="G60" s="6"/>
      <c r="H60" s="6"/>
      <c r="I60" s="6"/>
      <c r="J60" s="6"/>
      <c r="K60" s="7"/>
    </row>
    <row r="61" customFormat="false" ht="15" hidden="false" customHeight="false" outlineLevel="0" collapsed="false">
      <c r="A61" s="5"/>
      <c r="B61" s="6"/>
      <c r="C61" s="6"/>
      <c r="D61" s="6"/>
      <c r="E61" s="6"/>
      <c r="F61" s="6"/>
      <c r="G61" s="6"/>
      <c r="H61" s="6"/>
      <c r="I61" s="6"/>
      <c r="J61" s="6"/>
      <c r="K61" s="7"/>
    </row>
    <row r="62" customFormat="false" ht="15" hidden="false" customHeight="fals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7"/>
    </row>
    <row r="63" customFormat="false" ht="15" hidden="false" customHeight="false" outlineLevel="0" collapsed="false">
      <c r="A63" s="5"/>
      <c r="B63" s="6"/>
      <c r="C63" s="6"/>
      <c r="D63" s="6"/>
      <c r="E63" s="6"/>
      <c r="F63" s="6"/>
      <c r="G63" s="6"/>
      <c r="H63" s="6"/>
      <c r="I63" s="6"/>
      <c r="J63" s="6"/>
      <c r="K63" s="7"/>
    </row>
    <row r="64" customFormat="false" ht="15" hidden="false" customHeight="false" outlineLevel="0" collapsed="false">
      <c r="A64" s="5"/>
      <c r="B64" s="6"/>
      <c r="C64" s="6"/>
      <c r="D64" s="6"/>
      <c r="E64" s="6"/>
      <c r="F64" s="6"/>
      <c r="G64" s="6"/>
      <c r="H64" s="6"/>
      <c r="I64" s="6"/>
      <c r="J64" s="6"/>
      <c r="K64" s="7"/>
    </row>
    <row r="65" customFormat="false" ht="15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6"/>
      <c r="J65" s="6"/>
      <c r="K65" s="7"/>
    </row>
    <row r="66" customFormat="false" ht="15" hidden="false" customHeight="fals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6"/>
      <c r="K66" s="7"/>
    </row>
    <row r="67" customFormat="false" ht="15" hidden="false" customHeight="false" outlineLevel="0" collapsed="false">
      <c r="A67" s="5"/>
      <c r="B67" s="6"/>
      <c r="C67" s="6"/>
      <c r="D67" s="6"/>
      <c r="E67" s="6"/>
      <c r="F67" s="6"/>
      <c r="G67" s="6"/>
      <c r="H67" s="6"/>
      <c r="I67" s="6"/>
      <c r="J67" s="6"/>
      <c r="K67" s="7"/>
    </row>
    <row r="68" customFormat="false" ht="15" hidden="false" customHeight="fals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6"/>
      <c r="K68" s="7"/>
    </row>
    <row r="69" customFormat="false" ht="15" hidden="false" customHeight="false" outlineLevel="0" collapsed="false">
      <c r="A69" s="5"/>
      <c r="B69" s="6"/>
      <c r="C69" s="6"/>
      <c r="D69" s="6"/>
      <c r="E69" s="6"/>
      <c r="F69" s="6"/>
      <c r="G69" s="6"/>
      <c r="H69" s="6"/>
      <c r="I69" s="6"/>
      <c r="J69" s="6"/>
      <c r="K69" s="7"/>
    </row>
    <row r="70" customFormat="false" ht="15" hidden="false" customHeight="false" outlineLevel="0" collapsed="false">
      <c r="A70" s="5"/>
      <c r="B70" s="6"/>
      <c r="C70" s="6"/>
      <c r="D70" s="6"/>
      <c r="E70" s="6"/>
      <c r="F70" s="6"/>
      <c r="G70" s="6"/>
      <c r="H70" s="6"/>
      <c r="I70" s="6"/>
      <c r="J70" s="6"/>
      <c r="K70" s="7"/>
    </row>
    <row r="71" customFormat="false" ht="15" hidden="false" customHeight="false" outlineLevel="0" collapsed="false">
      <c r="A71" s="5"/>
      <c r="B71" s="6"/>
      <c r="C71" s="6"/>
      <c r="D71" s="6"/>
      <c r="E71" s="6"/>
      <c r="F71" s="6"/>
      <c r="G71" s="6"/>
      <c r="H71" s="6"/>
      <c r="I71" s="6"/>
      <c r="J71" s="6"/>
      <c r="K71" s="7"/>
    </row>
    <row r="72" customFormat="false" ht="15" hidden="false" customHeight="false" outlineLevel="0" collapsed="false">
      <c r="A72" s="5"/>
      <c r="B72" s="6"/>
      <c r="C72" s="6"/>
      <c r="D72" s="6"/>
      <c r="E72" s="6"/>
      <c r="F72" s="6"/>
      <c r="G72" s="6"/>
      <c r="H72" s="6"/>
      <c r="I72" s="6"/>
      <c r="J72" s="6"/>
      <c r="K72" s="7"/>
    </row>
    <row r="73" customFormat="false" ht="15" hidden="false" customHeight="false" outlineLevel="0" collapsed="false">
      <c r="A73" s="5"/>
      <c r="B73" s="6"/>
      <c r="C73" s="6"/>
      <c r="D73" s="6"/>
      <c r="E73" s="6"/>
      <c r="F73" s="6"/>
      <c r="G73" s="6"/>
      <c r="H73" s="6"/>
      <c r="I73" s="6"/>
      <c r="J73" s="6"/>
      <c r="K73" s="7"/>
    </row>
    <row r="74" customFormat="false" ht="15" hidden="false" customHeight="false" outlineLevel="0" collapsed="false">
      <c r="A74" s="5"/>
      <c r="B74" s="6"/>
      <c r="C74" s="6"/>
      <c r="D74" s="6"/>
      <c r="E74" s="6"/>
      <c r="F74" s="6"/>
      <c r="G74" s="6"/>
      <c r="H74" s="6"/>
      <c r="I74" s="6"/>
      <c r="J74" s="6"/>
      <c r="K74" s="7"/>
    </row>
    <row r="75" customFormat="false" ht="15" hidden="false" customHeight="false" outlineLevel="0" collapsed="false">
      <c r="A75" s="5"/>
      <c r="B75" s="6"/>
      <c r="C75" s="6"/>
      <c r="D75" s="6"/>
      <c r="E75" s="6"/>
      <c r="F75" s="6"/>
      <c r="G75" s="6"/>
      <c r="H75" s="6"/>
      <c r="I75" s="6"/>
      <c r="J75" s="6"/>
      <c r="K75" s="7"/>
    </row>
    <row r="76" customFormat="false" ht="15" hidden="false" customHeight="false" outlineLevel="0" collapsed="false">
      <c r="A76" s="5"/>
      <c r="B76" s="6"/>
      <c r="C76" s="6"/>
      <c r="D76" s="6"/>
      <c r="E76" s="6"/>
      <c r="F76" s="6"/>
      <c r="G76" s="6"/>
      <c r="H76" s="6"/>
      <c r="I76" s="6"/>
      <c r="J76" s="6"/>
      <c r="K76" s="7"/>
    </row>
    <row r="77" customFormat="false" ht="15" hidden="false" customHeight="false" outlineLevel="0" collapsed="false">
      <c r="A77" s="5"/>
      <c r="B77" s="6"/>
      <c r="C77" s="6"/>
      <c r="D77" s="6"/>
      <c r="E77" s="6"/>
      <c r="F77" s="6"/>
      <c r="G77" s="6"/>
      <c r="H77" s="6"/>
      <c r="I77" s="6"/>
      <c r="J77" s="6"/>
      <c r="K77" s="7"/>
    </row>
    <row r="78" customFormat="false" ht="15" hidden="false" customHeight="false" outlineLevel="0" collapsed="false">
      <c r="A78" s="12"/>
      <c r="B78" s="13"/>
      <c r="C78" s="13"/>
      <c r="D78" s="13"/>
      <c r="E78" s="13"/>
      <c r="F78" s="13"/>
      <c r="G78" s="13"/>
      <c r="H78" s="13"/>
      <c r="I78" s="13"/>
      <c r="J78" s="13"/>
      <c r="K78" s="14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Bold" INTERNO/Internal</oddFooter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95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" width="19.85"/>
    <col collapsed="false" customWidth="true" hidden="false" outlineLevel="0" max="3" min="3" style="16" width="70.14"/>
    <col collapsed="false" customWidth="true" hidden="false" outlineLevel="0" max="6" min="4" style="17" width="13.28"/>
    <col collapsed="false" customWidth="true" hidden="false" outlineLevel="0" max="7" min="7" style="17" width="12.42"/>
    <col collapsed="false" customWidth="true" hidden="false" outlineLevel="0" max="8" min="8" style="18" width="5.85"/>
    <col collapsed="false" customWidth="true" hidden="false" outlineLevel="0" max="9" min="9" style="19" width="10.56"/>
    <col collapsed="false" customWidth="true" hidden="false" outlineLevel="0" max="11" min="10" style="19" width="19.14"/>
    <col collapsed="false" customWidth="false" hidden="false" outlineLevel="0" max="257" min="12" style="17" width="9.14"/>
  </cols>
  <sheetData>
    <row r="1" customFormat="false" ht="11.25" hidden="false" customHeight="true" outlineLevel="0" collapsed="false">
      <c r="A1" s="20" t="s">
        <v>5</v>
      </c>
      <c r="B1" s="20" t="s">
        <v>6</v>
      </c>
      <c r="C1" s="21" t="s">
        <v>7</v>
      </c>
      <c r="D1" s="21" t="s">
        <v>8</v>
      </c>
      <c r="E1" s="21" t="s">
        <v>9</v>
      </c>
      <c r="F1" s="21" t="s">
        <v>10</v>
      </c>
      <c r="G1" s="22" t="s">
        <v>11</v>
      </c>
      <c r="H1" s="23"/>
      <c r="J1" s="24" t="s">
        <v>12</v>
      </c>
      <c r="K1" s="24"/>
    </row>
    <row r="2" customFormat="false" ht="11.25" hidden="false" customHeight="false" outlineLevel="0" collapsed="false">
      <c r="A2" s="25"/>
      <c r="B2" s="25"/>
      <c r="C2" s="26" t="s">
        <v>13</v>
      </c>
      <c r="D2" s="27"/>
      <c r="E2" s="27"/>
      <c r="F2" s="27"/>
      <c r="G2" s="27"/>
      <c r="H2" s="28"/>
      <c r="J2" s="24"/>
      <c r="K2" s="24"/>
    </row>
    <row r="3" customFormat="false" ht="11.25" hidden="false" customHeight="false" outlineLevel="0" collapsed="false">
      <c r="A3" s="25" t="s">
        <v>14</v>
      </c>
      <c r="B3" s="25" t="s">
        <v>15</v>
      </c>
      <c r="C3" s="26" t="s">
        <v>16</v>
      </c>
      <c r="D3" s="27"/>
      <c r="E3" s="27"/>
      <c r="F3" s="27"/>
      <c r="G3" s="27"/>
      <c r="H3" s="28"/>
    </row>
    <row r="4" customFormat="false" ht="11.25" hidden="false" customHeight="false" outlineLevel="0" collapsed="false">
      <c r="A4" s="29"/>
      <c r="B4" s="29"/>
      <c r="C4" s="30" t="s">
        <v>17</v>
      </c>
      <c r="D4" s="31" t="n">
        <f aca="false">+D5+D12+D21+D24</f>
        <v>83428</v>
      </c>
      <c r="E4" s="31" t="n">
        <f aca="false">+E5+E12+E21+E24</f>
        <v>85970</v>
      </c>
      <c r="F4" s="31" t="n">
        <f aca="false">+F5+F12+F21+F24</f>
        <v>93315</v>
      </c>
      <c r="G4" s="31" t="n">
        <f aca="false">+G5+G12+G21+G24</f>
        <v>106589</v>
      </c>
      <c r="H4" s="28"/>
    </row>
    <row r="5" customFormat="false" ht="11.25" hidden="false" customHeight="false" outlineLevel="0" collapsed="false">
      <c r="A5" s="32" t="s">
        <v>18</v>
      </c>
      <c r="B5" s="32"/>
      <c r="C5" s="33" t="s">
        <v>19</v>
      </c>
      <c r="D5" s="34" t="n">
        <f aca="false">SUM(D6:D11)</f>
        <v>0</v>
      </c>
      <c r="E5" s="34" t="n">
        <f aca="false">SUM(E6:E11)</f>
        <v>0</v>
      </c>
      <c r="F5" s="34" t="n">
        <f aca="false">SUM(F6:F11)</f>
        <v>0</v>
      </c>
      <c r="G5" s="34" t="n">
        <f aca="false">SUM(G6:G11)</f>
        <v>0</v>
      </c>
      <c r="H5" s="28"/>
    </row>
    <row r="6" customFormat="false" ht="11.25" hidden="false" customHeight="false" outlineLevel="0" collapsed="false">
      <c r="A6" s="25" t="s">
        <v>20</v>
      </c>
      <c r="B6" s="25" t="s">
        <v>21</v>
      </c>
      <c r="C6" s="26" t="s">
        <v>22</v>
      </c>
      <c r="D6" s="27"/>
      <c r="E6" s="27"/>
      <c r="F6" s="27"/>
      <c r="G6" s="27"/>
      <c r="H6" s="28"/>
    </row>
    <row r="7" customFormat="false" ht="11.25" hidden="false" customHeight="false" outlineLevel="0" collapsed="false">
      <c r="A7" s="25" t="s">
        <v>23</v>
      </c>
      <c r="B7" s="25" t="s">
        <v>24</v>
      </c>
      <c r="C7" s="26" t="s">
        <v>25</v>
      </c>
      <c r="D7" s="27"/>
      <c r="E7" s="27"/>
      <c r="F7" s="27"/>
      <c r="G7" s="27"/>
      <c r="H7" s="28"/>
    </row>
    <row r="8" customFormat="false" ht="11.25" hidden="false" customHeight="false" outlineLevel="0" collapsed="false">
      <c r="A8" s="25" t="s">
        <v>26</v>
      </c>
      <c r="B8" s="25" t="s">
        <v>27</v>
      </c>
      <c r="C8" s="26" t="s">
        <v>28</v>
      </c>
      <c r="D8" s="27"/>
      <c r="E8" s="27"/>
      <c r="F8" s="27"/>
      <c r="G8" s="27"/>
      <c r="H8" s="28"/>
    </row>
    <row r="9" customFormat="false" ht="11.25" hidden="false" customHeight="false" outlineLevel="0" collapsed="false">
      <c r="A9" s="25" t="s">
        <v>29</v>
      </c>
      <c r="B9" s="25" t="s">
        <v>30</v>
      </c>
      <c r="C9" s="26" t="s">
        <v>31</v>
      </c>
      <c r="D9" s="27"/>
      <c r="E9" s="27"/>
      <c r="F9" s="27"/>
      <c r="G9" s="27"/>
      <c r="H9" s="28"/>
    </row>
    <row r="10" customFormat="false" ht="11.25" hidden="false" customHeight="false" outlineLevel="0" collapsed="false">
      <c r="A10" s="25" t="s">
        <v>32</v>
      </c>
      <c r="B10" s="25" t="s">
        <v>33</v>
      </c>
      <c r="C10" s="26" t="s">
        <v>34</v>
      </c>
      <c r="D10" s="27"/>
      <c r="E10" s="27"/>
      <c r="F10" s="27"/>
      <c r="G10" s="27"/>
      <c r="H10" s="28"/>
    </row>
    <row r="11" customFormat="false" ht="11.25" hidden="false" customHeight="false" outlineLevel="0" collapsed="false">
      <c r="A11" s="25" t="s">
        <v>35</v>
      </c>
      <c r="B11" s="25" t="s">
        <v>36</v>
      </c>
      <c r="C11" s="26" t="s">
        <v>37</v>
      </c>
      <c r="D11" s="27"/>
      <c r="E11" s="27"/>
      <c r="F11" s="27"/>
      <c r="G11" s="27"/>
      <c r="H11" s="28"/>
    </row>
    <row r="12" customFormat="false" ht="11.25" hidden="false" customHeight="false" outlineLevel="0" collapsed="false">
      <c r="A12" s="35" t="s">
        <v>38</v>
      </c>
      <c r="B12" s="35"/>
      <c r="C12" s="36" t="s">
        <v>39</v>
      </c>
      <c r="D12" s="34" t="n">
        <f aca="false">SUM(D13:D20)</f>
        <v>83428</v>
      </c>
      <c r="E12" s="34" t="n">
        <f aca="false">SUM(E13:E20)</f>
        <v>85224</v>
      </c>
      <c r="F12" s="34" t="n">
        <f aca="false">SUM(F13:F20)</f>
        <v>92656</v>
      </c>
      <c r="G12" s="34" t="n">
        <f aca="false">SUM(G13:G20)</f>
        <v>105959</v>
      </c>
      <c r="H12" s="28"/>
    </row>
    <row r="13" customFormat="false" ht="11.25" hidden="false" customHeight="false" outlineLevel="0" collapsed="false">
      <c r="A13" s="25" t="s">
        <v>40</v>
      </c>
      <c r="B13" s="25" t="s">
        <v>41</v>
      </c>
      <c r="C13" s="26" t="s">
        <v>42</v>
      </c>
      <c r="D13" s="27" t="n">
        <v>1849</v>
      </c>
      <c r="E13" s="27" t="n">
        <v>1849</v>
      </c>
      <c r="F13" s="27" t="n">
        <v>1849</v>
      </c>
      <c r="G13" s="27" t="n">
        <v>1552</v>
      </c>
      <c r="H13" s="28"/>
    </row>
    <row r="14" customFormat="false" ht="11.25" hidden="false" customHeight="false" outlineLevel="0" collapsed="false">
      <c r="A14" s="25" t="s">
        <v>43</v>
      </c>
      <c r="B14" s="25" t="s">
        <v>44</v>
      </c>
      <c r="C14" s="26" t="s">
        <v>45</v>
      </c>
      <c r="D14" s="27" t="n">
        <v>28253</v>
      </c>
      <c r="E14" s="27" t="n">
        <v>27202</v>
      </c>
      <c r="F14" s="27" t="n">
        <v>25216</v>
      </c>
      <c r="G14" s="27" t="n">
        <v>25678</v>
      </c>
      <c r="H14" s="28"/>
    </row>
    <row r="15" customFormat="false" ht="11.25" hidden="false" customHeight="false" outlineLevel="0" collapsed="false">
      <c r="A15" s="25" t="s">
        <v>46</v>
      </c>
      <c r="B15" s="25" t="s">
        <v>47</v>
      </c>
      <c r="C15" s="26" t="s">
        <v>48</v>
      </c>
      <c r="D15" s="27" t="n">
        <v>48116</v>
      </c>
      <c r="E15" s="27" t="n">
        <v>55813</v>
      </c>
      <c r="F15" s="27" t="n">
        <v>54878</v>
      </c>
      <c r="G15" s="27" t="n">
        <v>67182</v>
      </c>
      <c r="H15" s="28"/>
    </row>
    <row r="16" customFormat="false" ht="11.25" hidden="false" customHeight="false" outlineLevel="0" collapsed="false">
      <c r="A16" s="25" t="s">
        <v>49</v>
      </c>
      <c r="B16" s="25" t="s">
        <v>50</v>
      </c>
      <c r="C16" s="26" t="s">
        <v>51</v>
      </c>
      <c r="D16" s="27"/>
      <c r="E16" s="27"/>
      <c r="F16" s="27"/>
      <c r="G16" s="27"/>
      <c r="H16" s="28"/>
    </row>
    <row r="17" customFormat="false" ht="11.25" hidden="false" customHeight="false" outlineLevel="0" collapsed="false">
      <c r="A17" s="25" t="s">
        <v>52</v>
      </c>
      <c r="B17" s="25" t="s">
        <v>53</v>
      </c>
      <c r="C17" s="26" t="s">
        <v>54</v>
      </c>
      <c r="D17" s="27"/>
      <c r="E17" s="27"/>
      <c r="F17" s="27"/>
      <c r="G17" s="27"/>
      <c r="H17" s="28"/>
    </row>
    <row r="18" customFormat="false" ht="11.25" hidden="false" customHeight="false" outlineLevel="0" collapsed="false">
      <c r="A18" s="25" t="s">
        <v>55</v>
      </c>
      <c r="B18" s="25" t="s">
        <v>56</v>
      </c>
      <c r="C18" s="26" t="s">
        <v>57</v>
      </c>
      <c r="D18" s="27" t="n">
        <v>5210</v>
      </c>
      <c r="E18" s="27" t="n">
        <v>360</v>
      </c>
      <c r="F18" s="27" t="n">
        <v>10713</v>
      </c>
      <c r="G18" s="27" t="n">
        <v>11547</v>
      </c>
      <c r="H18" s="28"/>
    </row>
    <row r="19" customFormat="false" ht="11.25" hidden="false" customHeight="false" outlineLevel="0" collapsed="false">
      <c r="A19" s="25" t="s">
        <v>58</v>
      </c>
      <c r="B19" s="25" t="s">
        <v>59</v>
      </c>
      <c r="C19" s="26" t="s">
        <v>60</v>
      </c>
      <c r="D19" s="27"/>
      <c r="E19" s="27"/>
      <c r="F19" s="27"/>
      <c r="G19" s="27"/>
      <c r="H19" s="28"/>
    </row>
    <row r="20" customFormat="false" ht="11.25" hidden="false" customHeight="false" outlineLevel="0" collapsed="false">
      <c r="A20" s="25" t="s">
        <v>61</v>
      </c>
      <c r="B20" s="25" t="s">
        <v>62</v>
      </c>
      <c r="C20" s="26" t="s">
        <v>63</v>
      </c>
      <c r="D20" s="27"/>
      <c r="E20" s="27"/>
      <c r="F20" s="27"/>
      <c r="G20" s="27"/>
      <c r="H20" s="28"/>
    </row>
    <row r="21" customFormat="false" ht="11.25" hidden="false" customHeight="false" outlineLevel="0" collapsed="false">
      <c r="A21" s="35"/>
      <c r="B21" s="35"/>
      <c r="C21" s="36" t="s">
        <v>64</v>
      </c>
      <c r="D21" s="34" t="n">
        <f aca="false">SUM(D22:D23)</f>
        <v>0</v>
      </c>
      <c r="E21" s="34" t="n">
        <f aca="false">SUM(E22:E23)</f>
        <v>0</v>
      </c>
      <c r="F21" s="34" t="n">
        <f aca="false">SUM(F22:F23)</f>
        <v>0</v>
      </c>
      <c r="G21" s="34" t="n">
        <f aca="false">SUM(G22:G23)</f>
        <v>0</v>
      </c>
      <c r="H21" s="28"/>
    </row>
    <row r="22" customFormat="false" ht="11.25" hidden="false" customHeight="false" outlineLevel="0" collapsed="false">
      <c r="A22" s="25" t="s">
        <v>65</v>
      </c>
      <c r="B22" s="25" t="s">
        <v>66</v>
      </c>
      <c r="C22" s="26" t="s">
        <v>67</v>
      </c>
      <c r="D22" s="27"/>
      <c r="E22" s="27"/>
      <c r="F22" s="27"/>
      <c r="G22" s="27"/>
      <c r="H22" s="28"/>
    </row>
    <row r="23" customFormat="false" ht="11.25" hidden="true" customHeight="false" outlineLevel="0" collapsed="false">
      <c r="A23" s="25"/>
      <c r="B23" s="25"/>
      <c r="C23" s="26" t="s">
        <v>68</v>
      </c>
      <c r="D23" s="27"/>
      <c r="E23" s="27"/>
      <c r="F23" s="27"/>
      <c r="G23" s="27"/>
      <c r="H23" s="28"/>
    </row>
    <row r="24" customFormat="false" ht="11.25" hidden="false" customHeight="false" outlineLevel="0" collapsed="false">
      <c r="A24" s="35" t="s">
        <v>69</v>
      </c>
      <c r="B24" s="35"/>
      <c r="C24" s="36" t="s">
        <v>70</v>
      </c>
      <c r="D24" s="34" t="n">
        <f aca="false">+D25+D26+D27+D28+D29+D32</f>
        <v>0</v>
      </c>
      <c r="E24" s="34" t="n">
        <f aca="false">+E25+E26+E27+E28+E29+E32</f>
        <v>746</v>
      </c>
      <c r="F24" s="34" t="n">
        <f aca="false">+F25+F26+F27+F28+F29+F32</f>
        <v>659</v>
      </c>
      <c r="G24" s="34" t="n">
        <f aca="false">+G25+G26+G27+G28+G29+G32</f>
        <v>630</v>
      </c>
      <c r="H24" s="28"/>
    </row>
    <row r="25" customFormat="false" ht="11.25" hidden="false" customHeight="false" outlineLevel="0" collapsed="false">
      <c r="A25" s="25" t="s">
        <v>71</v>
      </c>
      <c r="B25" s="25" t="s">
        <v>72</v>
      </c>
      <c r="C25" s="26" t="s">
        <v>73</v>
      </c>
      <c r="D25" s="27"/>
      <c r="E25" s="27"/>
      <c r="F25" s="27"/>
      <c r="G25" s="27"/>
      <c r="H25" s="28"/>
    </row>
    <row r="26" customFormat="false" ht="11.25" hidden="false" customHeight="false" outlineLevel="0" collapsed="false">
      <c r="A26" s="25" t="s">
        <v>74</v>
      </c>
      <c r="B26" s="25" t="s">
        <v>75</v>
      </c>
      <c r="C26" s="26" t="s">
        <v>76</v>
      </c>
      <c r="D26" s="27"/>
      <c r="E26" s="27"/>
      <c r="F26" s="27"/>
      <c r="G26" s="27"/>
      <c r="H26" s="28"/>
    </row>
    <row r="27" customFormat="false" ht="11.25" hidden="false" customHeight="false" outlineLevel="0" collapsed="false">
      <c r="A27" s="25" t="s">
        <v>77</v>
      </c>
      <c r="B27" s="25" t="s">
        <v>78</v>
      </c>
      <c r="C27" s="26" t="s">
        <v>79</v>
      </c>
      <c r="D27" s="27"/>
      <c r="E27" s="27"/>
      <c r="F27" s="27"/>
      <c r="G27" s="27"/>
      <c r="H27" s="28"/>
    </row>
    <row r="28" customFormat="false" ht="11.25" hidden="false" customHeight="false" outlineLevel="0" collapsed="false">
      <c r="A28" s="25" t="s">
        <v>80</v>
      </c>
      <c r="B28" s="25" t="s">
        <v>81</v>
      </c>
      <c r="C28" s="26" t="s">
        <v>82</v>
      </c>
      <c r="D28" s="27"/>
      <c r="E28" s="27"/>
      <c r="F28" s="27"/>
      <c r="G28" s="27"/>
      <c r="H28" s="28"/>
    </row>
    <row r="29" customFormat="false" ht="11.25" hidden="false" customHeight="false" outlineLevel="0" collapsed="false">
      <c r="A29" s="35"/>
      <c r="B29" s="35"/>
      <c r="C29" s="36" t="s">
        <v>83</v>
      </c>
      <c r="D29" s="37" t="n">
        <f aca="false">+D30+D31</f>
        <v>0</v>
      </c>
      <c r="E29" s="37" t="n">
        <f aca="false">+E30+E31</f>
        <v>0</v>
      </c>
      <c r="F29" s="37" t="n">
        <f aca="false">+F30+F31</f>
        <v>0</v>
      </c>
      <c r="G29" s="37" t="n">
        <f aca="false">+G30+G31</f>
        <v>0</v>
      </c>
      <c r="H29" s="28"/>
    </row>
    <row r="30" customFormat="false" ht="11.25" hidden="false" customHeight="false" outlineLevel="0" collapsed="false">
      <c r="A30" s="25" t="s">
        <v>84</v>
      </c>
      <c r="B30" s="25" t="s">
        <v>85</v>
      </c>
      <c r="C30" s="26" t="s">
        <v>86</v>
      </c>
      <c r="D30" s="27"/>
      <c r="E30" s="27"/>
      <c r="F30" s="27"/>
      <c r="G30" s="27"/>
      <c r="H30" s="28"/>
    </row>
    <row r="31" customFormat="false" ht="11.25" hidden="false" customHeight="false" outlineLevel="0" collapsed="false">
      <c r="A31" s="25"/>
      <c r="B31" s="25"/>
      <c r="C31" s="26" t="s">
        <v>87</v>
      </c>
      <c r="D31" s="27"/>
      <c r="E31" s="27"/>
      <c r="F31" s="27"/>
      <c r="G31" s="27"/>
      <c r="H31" s="28"/>
    </row>
    <row r="32" customFormat="false" ht="11.25" hidden="false" customHeight="false" outlineLevel="0" collapsed="false">
      <c r="A32" s="35"/>
      <c r="B32" s="35"/>
      <c r="C32" s="36" t="s">
        <v>88</v>
      </c>
      <c r="D32" s="34" t="n">
        <f aca="false">+D33+D34</f>
        <v>0</v>
      </c>
      <c r="E32" s="34" t="n">
        <f aca="false">+E33+E34</f>
        <v>746</v>
      </c>
      <c r="F32" s="34" t="n">
        <f aca="false">+F33+F34</f>
        <v>659</v>
      </c>
      <c r="G32" s="34" t="n">
        <f aca="false">+G33+G34</f>
        <v>630</v>
      </c>
      <c r="H32" s="28"/>
    </row>
    <row r="33" customFormat="false" ht="11.25" hidden="false" customHeight="false" outlineLevel="0" collapsed="false">
      <c r="A33" s="25"/>
      <c r="B33" s="25"/>
      <c r="C33" s="26" t="s">
        <v>89</v>
      </c>
      <c r="D33" s="27"/>
      <c r="E33" s="27"/>
      <c r="F33" s="27"/>
      <c r="G33" s="27"/>
      <c r="H33" s="28"/>
    </row>
    <row r="34" customFormat="false" ht="11.25" hidden="false" customHeight="false" outlineLevel="0" collapsed="false">
      <c r="A34" s="25" t="s">
        <v>90</v>
      </c>
      <c r="B34" s="25" t="s">
        <v>91</v>
      </c>
      <c r="C34" s="26" t="s">
        <v>92</v>
      </c>
      <c r="D34" s="27" t="n">
        <v>0</v>
      </c>
      <c r="E34" s="27" t="n">
        <v>746</v>
      </c>
      <c r="F34" s="27" t="n">
        <v>659</v>
      </c>
      <c r="G34" s="27" t="n">
        <v>630</v>
      </c>
      <c r="H34" s="28"/>
    </row>
    <row r="35" customFormat="false" ht="11.25" hidden="false" customHeight="false" outlineLevel="0" collapsed="false">
      <c r="A35" s="38"/>
      <c r="B35" s="38"/>
      <c r="C35" s="39" t="s">
        <v>93</v>
      </c>
      <c r="D35" s="31" t="n">
        <f aca="false">+D36+D43+D55+D56+D66</f>
        <v>115361</v>
      </c>
      <c r="E35" s="31" t="n">
        <f aca="false">+E36+E43+E55+E56+E66</f>
        <v>122418</v>
      </c>
      <c r="F35" s="31" t="n">
        <f aca="false">+F36+F43+F55+F56+F66</f>
        <v>114883</v>
      </c>
      <c r="G35" s="31" t="n">
        <f aca="false">+G36+G43+G55+G56+G66</f>
        <v>110907</v>
      </c>
      <c r="H35" s="28"/>
    </row>
    <row r="36" customFormat="false" ht="11.25" hidden="false" customHeight="false" outlineLevel="0" collapsed="false">
      <c r="A36" s="35"/>
      <c r="B36" s="35"/>
      <c r="C36" s="36" t="s">
        <v>94</v>
      </c>
      <c r="D36" s="34" t="n">
        <f aca="false">SUM(D37:D42)</f>
        <v>15050</v>
      </c>
      <c r="E36" s="34" t="n">
        <f aca="false">SUM(E37:E42)</f>
        <v>12179</v>
      </c>
      <c r="F36" s="34" t="n">
        <f aca="false">SUM(F37:F42)</f>
        <v>13004</v>
      </c>
      <c r="G36" s="34" t="n">
        <f aca="false">SUM(G37:G42)</f>
        <v>17355</v>
      </c>
      <c r="H36" s="28"/>
    </row>
    <row r="37" customFormat="false" ht="11.25" hidden="false" customHeight="false" outlineLevel="0" collapsed="false">
      <c r="A37" s="25" t="s">
        <v>95</v>
      </c>
      <c r="B37" s="25" t="s">
        <v>96</v>
      </c>
      <c r="C37" s="26" t="s">
        <v>97</v>
      </c>
      <c r="D37" s="27" t="n">
        <v>8912</v>
      </c>
      <c r="E37" s="27" t="n">
        <v>7000</v>
      </c>
      <c r="F37" s="27" t="n">
        <v>7844</v>
      </c>
      <c r="G37" s="27" t="n">
        <v>12551</v>
      </c>
      <c r="H37" s="28"/>
    </row>
    <row r="38" customFormat="false" ht="11.25" hidden="false" customHeight="false" outlineLevel="0" collapsed="false">
      <c r="A38" s="25" t="s">
        <v>98</v>
      </c>
      <c r="B38" s="25" t="s">
        <v>99</v>
      </c>
      <c r="C38" s="26" t="s">
        <v>100</v>
      </c>
      <c r="D38" s="27"/>
      <c r="E38" s="27"/>
      <c r="F38" s="27"/>
      <c r="G38" s="27"/>
      <c r="H38" s="28"/>
    </row>
    <row r="39" customFormat="false" ht="11.25" hidden="false" customHeight="false" outlineLevel="0" collapsed="false">
      <c r="A39" s="25" t="s">
        <v>101</v>
      </c>
      <c r="B39" s="25" t="s">
        <v>102</v>
      </c>
      <c r="C39" s="26" t="s">
        <v>103</v>
      </c>
      <c r="D39" s="27" t="n">
        <v>740</v>
      </c>
      <c r="E39" s="27" t="n">
        <v>13</v>
      </c>
      <c r="F39" s="27" t="n">
        <v>0</v>
      </c>
      <c r="G39" s="27"/>
      <c r="H39" s="28"/>
    </row>
    <row r="40" customFormat="false" ht="11.25" hidden="false" customHeight="false" outlineLevel="0" collapsed="false">
      <c r="A40" s="25" t="s">
        <v>104</v>
      </c>
      <c r="B40" s="25" t="s">
        <v>105</v>
      </c>
      <c r="C40" s="26" t="s">
        <v>106</v>
      </c>
      <c r="D40" s="27" t="n">
        <v>1318</v>
      </c>
      <c r="E40" s="27" t="n">
        <v>1007</v>
      </c>
      <c r="F40" s="27" t="n">
        <v>1181</v>
      </c>
      <c r="G40" s="27" t="n">
        <v>1299</v>
      </c>
      <c r="H40" s="28"/>
    </row>
    <row r="41" customFormat="false" ht="11.25" hidden="false" customHeight="false" outlineLevel="0" collapsed="false">
      <c r="A41" s="25" t="s">
        <v>107</v>
      </c>
      <c r="B41" s="25" t="s">
        <v>108</v>
      </c>
      <c r="C41" s="26" t="s">
        <v>109</v>
      </c>
      <c r="D41" s="27" t="n">
        <v>3590</v>
      </c>
      <c r="E41" s="27" t="n">
        <v>3590</v>
      </c>
      <c r="F41" s="27" t="n">
        <v>3590</v>
      </c>
      <c r="G41" s="27" t="n">
        <v>3407</v>
      </c>
      <c r="H41" s="28"/>
    </row>
    <row r="42" customFormat="false" ht="11.25" hidden="false" customHeight="false" outlineLevel="0" collapsed="false">
      <c r="A42" s="25" t="s">
        <v>110</v>
      </c>
      <c r="B42" s="25" t="s">
        <v>111</v>
      </c>
      <c r="C42" s="26" t="s">
        <v>112</v>
      </c>
      <c r="D42" s="27" t="n">
        <v>490</v>
      </c>
      <c r="E42" s="27" t="n">
        <v>569</v>
      </c>
      <c r="F42" s="27" t="n">
        <v>389</v>
      </c>
      <c r="G42" s="27" t="n">
        <v>98</v>
      </c>
      <c r="H42" s="28"/>
    </row>
    <row r="43" customFormat="false" ht="11.25" hidden="false" customHeight="false" outlineLevel="0" collapsed="false">
      <c r="A43" s="35"/>
      <c r="B43" s="35"/>
      <c r="C43" s="36" t="s">
        <v>113</v>
      </c>
      <c r="D43" s="34" t="n">
        <f aca="false">+D44+D46+D47+D49+D50+D52+D51+D48</f>
        <v>85417</v>
      </c>
      <c r="E43" s="34" t="n">
        <f aca="false">+E44+E46+E47+E49+E50+E52+E51+E48</f>
        <v>94354</v>
      </c>
      <c r="F43" s="34" t="n">
        <f aca="false">+F44+F46+F47+F49+F50+F52+F51+F48</f>
        <v>59412</v>
      </c>
      <c r="G43" s="34" t="n">
        <f aca="false">+G44+G46+G47+G49+G50+G52+G51+G48</f>
        <v>76259</v>
      </c>
      <c r="H43" s="28"/>
    </row>
    <row r="44" customFormat="false" ht="11.25" hidden="false" customHeight="false" outlineLevel="0" collapsed="false">
      <c r="A44" s="25" t="s">
        <v>114</v>
      </c>
      <c r="B44" s="25" t="s">
        <v>115</v>
      </c>
      <c r="C44" s="26" t="s">
        <v>116</v>
      </c>
      <c r="D44" s="27"/>
      <c r="E44" s="27"/>
      <c r="F44" s="27"/>
      <c r="G44" s="27"/>
      <c r="H44" s="28"/>
    </row>
    <row r="45" customFormat="false" ht="11.25" hidden="false" customHeight="false" outlineLevel="0" collapsed="false">
      <c r="A45" s="35"/>
      <c r="B45" s="35"/>
      <c r="C45" s="36" t="s">
        <v>117</v>
      </c>
      <c r="D45" s="37" t="n">
        <f aca="false">+D46+D47</f>
        <v>80302</v>
      </c>
      <c r="E45" s="37" t="n">
        <f aca="false">+E46+E47</f>
        <v>89123</v>
      </c>
      <c r="F45" s="37" t="n">
        <f aca="false">+F46+F47</f>
        <v>56026</v>
      </c>
      <c r="G45" s="37" t="n">
        <f aca="false">+G46+G47</f>
        <v>72714</v>
      </c>
      <c r="H45" s="28"/>
    </row>
    <row r="46" customFormat="false" ht="11.25" hidden="false" customHeight="false" outlineLevel="0" collapsed="false">
      <c r="A46" s="25" t="s">
        <v>118</v>
      </c>
      <c r="B46" s="25" t="s">
        <v>119</v>
      </c>
      <c r="C46" s="26" t="s">
        <v>120</v>
      </c>
      <c r="D46" s="27" t="n">
        <v>80302</v>
      </c>
      <c r="E46" s="27" t="n">
        <v>89123</v>
      </c>
      <c r="F46" s="27" t="n">
        <v>56026</v>
      </c>
      <c r="G46" s="27" t="n">
        <v>72714</v>
      </c>
      <c r="H46" s="28"/>
    </row>
    <row r="47" customFormat="false" ht="11.25" hidden="false" customHeight="false" outlineLevel="0" collapsed="false">
      <c r="A47" s="25" t="s">
        <v>121</v>
      </c>
      <c r="B47" s="25" t="s">
        <v>122</v>
      </c>
      <c r="C47" s="26" t="s">
        <v>123</v>
      </c>
      <c r="D47" s="27"/>
      <c r="E47" s="27"/>
      <c r="F47" s="27"/>
      <c r="G47" s="27"/>
      <c r="H47" s="28"/>
    </row>
    <row r="48" customFormat="false" ht="11.25" hidden="false" customHeight="false" outlineLevel="0" collapsed="false">
      <c r="A48" s="25" t="s">
        <v>124</v>
      </c>
      <c r="B48" s="25" t="s">
        <v>125</v>
      </c>
      <c r="C48" s="26" t="s">
        <v>126</v>
      </c>
      <c r="D48" s="27"/>
      <c r="E48" s="27"/>
      <c r="F48" s="27"/>
      <c r="G48" s="27"/>
      <c r="H48" s="28"/>
    </row>
    <row r="49" customFormat="false" ht="11.25" hidden="false" customHeight="false" outlineLevel="0" collapsed="false">
      <c r="A49" s="25"/>
      <c r="B49" s="25" t="s">
        <v>127</v>
      </c>
      <c r="C49" s="26" t="s">
        <v>128</v>
      </c>
      <c r="D49" s="27"/>
      <c r="E49" s="27"/>
      <c r="F49" s="27"/>
      <c r="G49" s="27"/>
      <c r="H49" s="40"/>
    </row>
    <row r="50" customFormat="false" ht="11.25" hidden="false" customHeight="false" outlineLevel="0" collapsed="false">
      <c r="A50" s="25"/>
      <c r="B50" s="25" t="s">
        <v>129</v>
      </c>
      <c r="C50" s="26" t="s">
        <v>130</v>
      </c>
      <c r="D50" s="27"/>
      <c r="E50" s="27"/>
      <c r="F50" s="27"/>
      <c r="G50" s="27"/>
      <c r="H50" s="40"/>
    </row>
    <row r="51" customFormat="false" ht="11.25" hidden="false" customHeight="false" outlineLevel="0" collapsed="false">
      <c r="A51" s="25"/>
      <c r="B51" s="25" t="s">
        <v>131</v>
      </c>
      <c r="C51" s="26" t="s">
        <v>132</v>
      </c>
      <c r="D51" s="27"/>
      <c r="E51" s="27"/>
      <c r="F51" s="27"/>
      <c r="G51" s="27"/>
      <c r="H51" s="28"/>
    </row>
    <row r="52" customFormat="false" ht="11.25" hidden="false" customHeight="false" outlineLevel="0" collapsed="false">
      <c r="A52" s="35"/>
      <c r="B52" s="35"/>
      <c r="C52" s="36" t="s">
        <v>133</v>
      </c>
      <c r="D52" s="34" t="n">
        <f aca="false">+D53+D54</f>
        <v>5115</v>
      </c>
      <c r="E52" s="34" t="n">
        <f aca="false">+E53+E54</f>
        <v>5231</v>
      </c>
      <c r="F52" s="34" t="n">
        <f aca="false">+F53+F54</f>
        <v>3386</v>
      </c>
      <c r="G52" s="34" t="n">
        <f aca="false">+G53+G54</f>
        <v>3545</v>
      </c>
      <c r="H52" s="28"/>
    </row>
    <row r="53" customFormat="false" ht="11.25" hidden="false" customHeight="false" outlineLevel="0" collapsed="false">
      <c r="A53" s="25" t="s">
        <v>134</v>
      </c>
      <c r="B53" s="25" t="s">
        <v>135</v>
      </c>
      <c r="C53" s="26" t="s">
        <v>136</v>
      </c>
      <c r="D53" s="27"/>
      <c r="E53" s="27"/>
      <c r="F53" s="27"/>
      <c r="G53" s="27"/>
      <c r="H53" s="28"/>
    </row>
    <row r="54" customFormat="false" ht="11.25" hidden="false" customHeight="false" outlineLevel="0" collapsed="false">
      <c r="A54" s="25" t="s">
        <v>137</v>
      </c>
      <c r="B54" s="25" t="s">
        <v>138</v>
      </c>
      <c r="C54" s="26" t="s">
        <v>139</v>
      </c>
      <c r="D54" s="27" t="n">
        <v>5115</v>
      </c>
      <c r="E54" s="27" t="n">
        <v>5231</v>
      </c>
      <c r="F54" s="27" t="n">
        <v>3386</v>
      </c>
      <c r="G54" s="27" t="n">
        <v>3545</v>
      </c>
      <c r="H54" s="28"/>
    </row>
    <row r="55" customFormat="false" ht="11.25" hidden="false" customHeight="false" outlineLevel="0" collapsed="false">
      <c r="A55" s="25" t="s">
        <v>140</v>
      </c>
      <c r="B55" s="25" t="s">
        <v>141</v>
      </c>
      <c r="C55" s="26" t="s">
        <v>142</v>
      </c>
      <c r="D55" s="27" t="n">
        <v>0</v>
      </c>
      <c r="E55" s="27" t="n">
        <v>1043</v>
      </c>
      <c r="F55" s="27" t="n">
        <v>0</v>
      </c>
      <c r="G55" s="27" t="n">
        <v>0</v>
      </c>
      <c r="H55" s="28"/>
    </row>
    <row r="56" customFormat="false" ht="11.25" hidden="false" customHeight="false" outlineLevel="0" collapsed="false">
      <c r="A56" s="35"/>
      <c r="B56" s="35"/>
      <c r="C56" s="36" t="s">
        <v>143</v>
      </c>
      <c r="D56" s="34" t="n">
        <f aca="false">+D57+D58+D59+D60+D63</f>
        <v>0</v>
      </c>
      <c r="E56" s="34" t="n">
        <f aca="false">+E57+E58+E59+E60+E63</f>
        <v>0</v>
      </c>
      <c r="F56" s="34" t="n">
        <f aca="false">+F57+F58+F59+F60+F63</f>
        <v>0</v>
      </c>
      <c r="G56" s="34" t="n">
        <f aca="false">+G57+G58+G59+G60+G63</f>
        <v>0</v>
      </c>
      <c r="H56" s="28"/>
    </row>
    <row r="57" customFormat="false" ht="11.25" hidden="false" customHeight="false" outlineLevel="0" collapsed="false">
      <c r="A57" s="25" t="s">
        <v>144</v>
      </c>
      <c r="B57" s="25" t="s">
        <v>145</v>
      </c>
      <c r="C57" s="26" t="s">
        <v>146</v>
      </c>
      <c r="D57" s="27"/>
      <c r="E57" s="27"/>
      <c r="F57" s="27"/>
      <c r="G57" s="27"/>
      <c r="H57" s="28"/>
    </row>
    <row r="58" customFormat="false" ht="11.25" hidden="false" customHeight="false" outlineLevel="0" collapsed="false">
      <c r="A58" s="25"/>
      <c r="B58" s="25"/>
      <c r="C58" s="26" t="s">
        <v>147</v>
      </c>
      <c r="D58" s="27"/>
      <c r="E58" s="27"/>
      <c r="F58" s="27"/>
      <c r="G58" s="27"/>
      <c r="H58" s="28"/>
    </row>
    <row r="59" customFormat="false" ht="11.25" hidden="false" customHeight="false" outlineLevel="0" collapsed="false">
      <c r="A59" s="25"/>
      <c r="B59" s="25"/>
      <c r="C59" s="26" t="s">
        <v>148</v>
      </c>
      <c r="D59" s="27"/>
      <c r="E59" s="27"/>
      <c r="F59" s="27"/>
      <c r="G59" s="27"/>
      <c r="H59" s="28"/>
    </row>
    <row r="60" customFormat="false" ht="11.25" hidden="false" customHeight="false" outlineLevel="0" collapsed="false">
      <c r="A60" s="35"/>
      <c r="B60" s="35"/>
      <c r="C60" s="36" t="s">
        <v>149</v>
      </c>
      <c r="D60" s="34" t="n">
        <f aca="false">+D61+D62</f>
        <v>0</v>
      </c>
      <c r="E60" s="34" t="n">
        <f aca="false">+E61+E62</f>
        <v>0</v>
      </c>
      <c r="F60" s="34" t="n">
        <f aca="false">+F61+F62</f>
        <v>0</v>
      </c>
      <c r="G60" s="34" t="n">
        <f aca="false">+G61+G62</f>
        <v>0</v>
      </c>
      <c r="H60" s="28"/>
    </row>
    <row r="61" customFormat="false" ht="11.25" hidden="false" customHeight="false" outlineLevel="0" collapsed="false">
      <c r="A61" s="25" t="s">
        <v>150</v>
      </c>
      <c r="B61" s="25" t="s">
        <v>151</v>
      </c>
      <c r="C61" s="26" t="s">
        <v>86</v>
      </c>
      <c r="D61" s="27"/>
      <c r="E61" s="27"/>
      <c r="F61" s="27"/>
      <c r="G61" s="27"/>
      <c r="H61" s="28"/>
    </row>
    <row r="62" customFormat="false" ht="11.25" hidden="false" customHeight="false" outlineLevel="0" collapsed="false">
      <c r="A62" s="25"/>
      <c r="B62" s="25"/>
      <c r="C62" s="26" t="s">
        <v>87</v>
      </c>
      <c r="D62" s="27"/>
      <c r="E62" s="27"/>
      <c r="F62" s="27"/>
      <c r="G62" s="27"/>
      <c r="H62" s="28"/>
    </row>
    <row r="63" customFormat="false" ht="11.25" hidden="false" customHeight="false" outlineLevel="0" collapsed="false">
      <c r="A63" s="35"/>
      <c r="B63" s="35"/>
      <c r="C63" s="36" t="s">
        <v>152</v>
      </c>
      <c r="D63" s="34" t="n">
        <f aca="false">+D64+D65</f>
        <v>0</v>
      </c>
      <c r="E63" s="34" t="n">
        <f aca="false">+E64+E65</f>
        <v>0</v>
      </c>
      <c r="F63" s="34" t="n">
        <f aca="false">+F64+F65</f>
        <v>0</v>
      </c>
      <c r="G63" s="34" t="n">
        <f aca="false">+G64+G65</f>
        <v>0</v>
      </c>
      <c r="H63" s="28"/>
    </row>
    <row r="64" customFormat="false" ht="11.25" hidden="true" customHeight="false" outlineLevel="0" collapsed="false">
      <c r="A64" s="25"/>
      <c r="B64" s="25"/>
      <c r="C64" s="26" t="s">
        <v>153</v>
      </c>
      <c r="D64" s="27"/>
      <c r="E64" s="27"/>
      <c r="F64" s="27"/>
      <c r="G64" s="27"/>
      <c r="H64" s="28"/>
    </row>
    <row r="65" customFormat="false" ht="11.25" hidden="false" customHeight="false" outlineLevel="0" collapsed="false">
      <c r="A65" s="25" t="s">
        <v>154</v>
      </c>
      <c r="B65" s="25" t="s">
        <v>155</v>
      </c>
      <c r="C65" s="26" t="s">
        <v>92</v>
      </c>
      <c r="D65" s="27"/>
      <c r="E65" s="27"/>
      <c r="F65" s="27"/>
      <c r="G65" s="27"/>
      <c r="H65" s="28"/>
    </row>
    <row r="66" customFormat="false" ht="11.25" hidden="false" customHeight="false" outlineLevel="0" collapsed="false">
      <c r="A66" s="25" t="s">
        <v>156</v>
      </c>
      <c r="B66" s="25" t="s">
        <v>157</v>
      </c>
      <c r="C66" s="26" t="s">
        <v>158</v>
      </c>
      <c r="D66" s="27" t="n">
        <v>14894</v>
      </c>
      <c r="E66" s="27" t="n">
        <v>14842</v>
      </c>
      <c r="F66" s="27" t="n">
        <v>42467</v>
      </c>
      <c r="G66" s="27" t="n">
        <v>17293</v>
      </c>
      <c r="H66" s="28"/>
    </row>
    <row r="67" customFormat="false" ht="11.25" hidden="false" customHeight="false" outlineLevel="0" collapsed="false">
      <c r="A67" s="25" t="s">
        <v>159</v>
      </c>
      <c r="B67" s="25" t="s">
        <v>160</v>
      </c>
      <c r="C67" s="26" t="s">
        <v>161</v>
      </c>
      <c r="D67" s="27" t="n">
        <v>0</v>
      </c>
      <c r="E67" s="27" t="n">
        <v>0</v>
      </c>
      <c r="F67" s="27" t="n">
        <v>205</v>
      </c>
      <c r="G67" s="27" t="n">
        <v>0</v>
      </c>
      <c r="H67" s="28"/>
    </row>
    <row r="68" customFormat="false" ht="11.25" hidden="false" customHeight="false" outlineLevel="0" collapsed="false">
      <c r="A68" s="25" t="s">
        <v>162</v>
      </c>
      <c r="B68" s="25" t="s">
        <v>163</v>
      </c>
      <c r="C68" s="26" t="s">
        <v>164</v>
      </c>
      <c r="D68" s="27" t="n">
        <v>534</v>
      </c>
      <c r="E68" s="27" t="n">
        <v>689</v>
      </c>
      <c r="F68" s="27" t="n">
        <v>550</v>
      </c>
      <c r="G68" s="27" t="n">
        <v>241</v>
      </c>
      <c r="H68" s="28"/>
    </row>
    <row r="69" customFormat="false" ht="11.25" hidden="false" customHeight="false" outlineLevel="0" collapsed="false">
      <c r="A69" s="38"/>
      <c r="B69" s="38"/>
      <c r="C69" s="39" t="s">
        <v>13</v>
      </c>
      <c r="D69" s="31" t="n">
        <f aca="false">+D3+D4+D35+D68+D67</f>
        <v>199323</v>
      </c>
      <c r="E69" s="31" t="n">
        <f aca="false">+E3+E4+E35+E68+E67</f>
        <v>209077</v>
      </c>
      <c r="F69" s="31" t="n">
        <f aca="false">+F3+F4+F35+F68+F67</f>
        <v>208953</v>
      </c>
      <c r="G69" s="31" t="n">
        <f aca="false">+G3+G4+G35+G68+G67</f>
        <v>217737</v>
      </c>
      <c r="H69" s="41"/>
    </row>
    <row r="70" customFormat="false" ht="11.25" hidden="false" customHeight="false" outlineLevel="0" collapsed="false">
      <c r="A70" s="25" t="s">
        <v>165</v>
      </c>
      <c r="B70" s="25" t="s">
        <v>166</v>
      </c>
      <c r="C70" s="26" t="s">
        <v>167</v>
      </c>
      <c r="D70" s="27" t="n">
        <v>813530</v>
      </c>
      <c r="E70" s="27" t="n">
        <v>813530</v>
      </c>
      <c r="F70" s="27" t="n">
        <v>813530</v>
      </c>
      <c r="G70" s="27" t="n">
        <v>813530</v>
      </c>
      <c r="H70" s="28"/>
    </row>
    <row r="71" customFormat="false" ht="11.25" hidden="false" customHeight="false" outlineLevel="0" collapsed="false">
      <c r="A71" s="25"/>
      <c r="B71" s="25"/>
      <c r="C71" s="26" t="s">
        <v>168</v>
      </c>
      <c r="D71" s="27"/>
      <c r="E71" s="27"/>
      <c r="F71" s="27"/>
      <c r="G71" s="27"/>
      <c r="H71" s="28"/>
    </row>
    <row r="72" customFormat="false" ht="11.25" hidden="false" customHeight="false" outlineLevel="0" collapsed="false">
      <c r="A72" s="38"/>
      <c r="B72" s="38"/>
      <c r="C72" s="39" t="s">
        <v>169</v>
      </c>
      <c r="D72" s="31" t="n">
        <f aca="false">+D73+D76-D77+D78+D79-D80+D81+D82-D83+D84-D85+D86</f>
        <v>121594</v>
      </c>
      <c r="E72" s="31" t="n">
        <f aca="false">+E73+E76-E77+E78+E79-E80+E81+E82-E83+E84-E85+E86</f>
        <v>122431</v>
      </c>
      <c r="F72" s="31" t="n">
        <f aca="false">+F73+F76-F77+F78+F79-F80+F81+F82-F83+F84-F85+F86</f>
        <v>103624</v>
      </c>
      <c r="G72" s="31" t="n">
        <f aca="false">+G73+G76-G77+G78+G79-G80+G81+G82-G83+G84-G85+G86</f>
        <v>130990</v>
      </c>
      <c r="H72" s="28"/>
    </row>
    <row r="73" customFormat="false" ht="11.25" hidden="false" customHeight="false" outlineLevel="0" collapsed="false">
      <c r="A73" s="35"/>
      <c r="B73" s="35"/>
      <c r="C73" s="36" t="s">
        <v>170</v>
      </c>
      <c r="D73" s="34" t="n">
        <f aca="false">+D74+D75</f>
        <v>87022</v>
      </c>
      <c r="E73" s="34" t="n">
        <f aca="false">+E74+E75</f>
        <v>87022</v>
      </c>
      <c r="F73" s="34" t="n">
        <f aca="false">+F74+F75</f>
        <v>87022</v>
      </c>
      <c r="G73" s="34" t="n">
        <f aca="false">+G74+G75</f>
        <v>87022</v>
      </c>
      <c r="H73" s="28"/>
    </row>
    <row r="74" customFormat="false" ht="11.25" hidden="false" customHeight="false" outlineLevel="0" collapsed="false">
      <c r="A74" s="25" t="s">
        <v>171</v>
      </c>
      <c r="B74" s="25" t="s">
        <v>172</v>
      </c>
      <c r="C74" s="26" t="s">
        <v>173</v>
      </c>
      <c r="D74" s="27" t="n">
        <v>87022</v>
      </c>
      <c r="E74" s="27" t="n">
        <v>87022</v>
      </c>
      <c r="F74" s="27" t="n">
        <v>87022</v>
      </c>
      <c r="G74" s="27" t="n">
        <v>87022</v>
      </c>
      <c r="H74" s="28"/>
    </row>
    <row r="75" customFormat="false" ht="11.25" hidden="false" customHeight="false" outlineLevel="0" collapsed="false">
      <c r="A75" s="25" t="s">
        <v>174</v>
      </c>
      <c r="B75" s="25" t="s">
        <v>175</v>
      </c>
      <c r="C75" s="26" t="s">
        <v>176</v>
      </c>
      <c r="D75" s="27"/>
      <c r="E75" s="27"/>
      <c r="F75" s="27"/>
      <c r="G75" s="27"/>
      <c r="H75" s="28"/>
    </row>
    <row r="76" customFormat="false" ht="11.25" hidden="true" customHeight="false" outlineLevel="0" collapsed="false">
      <c r="A76" s="25"/>
      <c r="B76" s="25"/>
      <c r="C76" s="26" t="s">
        <v>177</v>
      </c>
      <c r="D76" s="27"/>
      <c r="E76" s="27"/>
      <c r="F76" s="27"/>
      <c r="G76" s="27"/>
      <c r="H76" s="28"/>
      <c r="J76" s="42"/>
    </row>
    <row r="77" customFormat="false" ht="11.25" hidden="false" customHeight="false" outlineLevel="0" collapsed="false">
      <c r="A77" s="25" t="s">
        <v>178</v>
      </c>
      <c r="B77" s="25" t="s">
        <v>179</v>
      </c>
      <c r="C77" s="26" t="s">
        <v>180</v>
      </c>
      <c r="D77" s="27"/>
      <c r="E77" s="27"/>
      <c r="F77" s="27"/>
      <c r="G77" s="27"/>
      <c r="H77" s="28"/>
      <c r="J77" s="42"/>
    </row>
    <row r="78" customFormat="false" ht="11.25" hidden="false" customHeight="false" outlineLevel="0" collapsed="false">
      <c r="A78" s="25" t="s">
        <v>181</v>
      </c>
      <c r="B78" s="25" t="s">
        <v>182</v>
      </c>
      <c r="C78" s="26" t="s">
        <v>183</v>
      </c>
      <c r="D78" s="27" t="n">
        <v>32102</v>
      </c>
      <c r="E78" s="27" t="n">
        <v>0</v>
      </c>
      <c r="F78" s="27" t="n">
        <v>0</v>
      </c>
      <c r="G78" s="27"/>
      <c r="H78" s="28"/>
      <c r="J78" s="42"/>
    </row>
    <row r="79" customFormat="false" ht="11.25" hidden="false" customHeight="false" outlineLevel="0" collapsed="false">
      <c r="A79" s="25" t="s">
        <v>184</v>
      </c>
      <c r="B79" s="25" t="s">
        <v>185</v>
      </c>
      <c r="C79" s="26" t="s">
        <v>186</v>
      </c>
      <c r="D79" s="27"/>
      <c r="E79" s="27"/>
      <c r="F79" s="27"/>
      <c r="G79" s="27"/>
      <c r="H79" s="28"/>
    </row>
    <row r="80" customFormat="false" ht="11.25" hidden="false" customHeight="false" outlineLevel="0" collapsed="false">
      <c r="A80" s="25" t="s">
        <v>187</v>
      </c>
      <c r="B80" s="25" t="s">
        <v>185</v>
      </c>
      <c r="C80" s="26" t="s">
        <v>188</v>
      </c>
      <c r="D80" s="27"/>
      <c r="E80" s="27"/>
      <c r="F80" s="27"/>
      <c r="G80" s="27"/>
      <c r="H80" s="28"/>
    </row>
    <row r="81" customFormat="false" ht="11.25" hidden="false" customHeight="false" outlineLevel="0" collapsed="false">
      <c r="A81" s="25" t="s">
        <v>189</v>
      </c>
      <c r="B81" s="25" t="s">
        <v>190</v>
      </c>
      <c r="C81" s="26" t="s">
        <v>191</v>
      </c>
      <c r="D81" s="27"/>
      <c r="E81" s="27"/>
      <c r="F81" s="27"/>
      <c r="G81" s="27"/>
      <c r="H81" s="28"/>
    </row>
    <row r="82" customFormat="false" ht="11.25" hidden="false" customHeight="false" outlineLevel="0" collapsed="false">
      <c r="A82" s="25" t="s">
        <v>192</v>
      </c>
      <c r="B82" s="25" t="s">
        <v>193</v>
      </c>
      <c r="C82" s="26" t="s">
        <v>194</v>
      </c>
      <c r="D82" s="27" t="n">
        <v>2462</v>
      </c>
      <c r="E82" s="27" t="n">
        <v>29808</v>
      </c>
      <c r="F82" s="27" t="n">
        <v>15513</v>
      </c>
      <c r="G82" s="27" t="n">
        <v>16602</v>
      </c>
      <c r="H82" s="28"/>
    </row>
    <row r="83" customFormat="false" ht="11.25" hidden="false" customHeight="false" outlineLevel="0" collapsed="false">
      <c r="A83" s="25" t="s">
        <v>195</v>
      </c>
      <c r="B83" s="25" t="s">
        <v>196</v>
      </c>
      <c r="C83" s="26" t="s">
        <v>197</v>
      </c>
      <c r="D83" s="27" t="n">
        <v>0</v>
      </c>
      <c r="E83" s="27" t="n">
        <v>0</v>
      </c>
      <c r="F83" s="27" t="n">
        <v>0</v>
      </c>
      <c r="G83" s="27"/>
      <c r="H83" s="28"/>
    </row>
    <row r="84" customFormat="false" ht="11.25" hidden="false" customHeight="false" outlineLevel="0" collapsed="false">
      <c r="A84" s="25" t="s">
        <v>198</v>
      </c>
      <c r="B84" s="25" t="s">
        <v>199</v>
      </c>
      <c r="C84" s="26" t="s">
        <v>200</v>
      </c>
      <c r="D84" s="27" t="n">
        <v>8</v>
      </c>
      <c r="E84" s="27" t="n">
        <v>5601</v>
      </c>
      <c r="F84" s="27" t="n">
        <v>1089</v>
      </c>
      <c r="G84" s="27" t="n">
        <v>27366</v>
      </c>
      <c r="H84" s="28"/>
    </row>
    <row r="85" customFormat="false" ht="11.25" hidden="false" customHeight="false" outlineLevel="0" collapsed="false">
      <c r="A85" s="25" t="s">
        <v>201</v>
      </c>
      <c r="B85" s="25" t="s">
        <v>202</v>
      </c>
      <c r="C85" s="26" t="s">
        <v>203</v>
      </c>
      <c r="D85" s="27"/>
      <c r="E85" s="27"/>
      <c r="F85" s="27"/>
      <c r="G85" s="27"/>
      <c r="H85" s="28"/>
      <c r="J85" s="42"/>
    </row>
    <row r="86" customFormat="false" ht="11.25" hidden="true" customHeight="false" outlineLevel="0" collapsed="false">
      <c r="A86" s="25"/>
      <c r="B86" s="25"/>
      <c r="C86" s="26" t="s">
        <v>204</v>
      </c>
      <c r="D86" s="27"/>
      <c r="E86" s="27"/>
      <c r="F86" s="27"/>
      <c r="G86" s="27"/>
      <c r="H86" s="28"/>
    </row>
    <row r="87" customFormat="false" ht="11.25" hidden="false" customHeight="false" outlineLevel="0" collapsed="false">
      <c r="A87" s="35" t="s">
        <v>205</v>
      </c>
      <c r="B87" s="35"/>
      <c r="C87" s="36" t="s">
        <v>206</v>
      </c>
      <c r="D87" s="34" t="n">
        <f aca="false">+SUM(D88:D93)</f>
        <v>6284</v>
      </c>
      <c r="E87" s="34" t="n">
        <f aca="false">+SUM(E88:E93)</f>
        <v>12776</v>
      </c>
      <c r="F87" s="34" t="n">
        <f aca="false">+SUM(F88:F93)</f>
        <v>16800</v>
      </c>
      <c r="G87" s="34" t="n">
        <f aca="false">+SUM(G88:G93)</f>
        <v>14968</v>
      </c>
      <c r="H87" s="41"/>
    </row>
    <row r="88" customFormat="false" ht="11.25" hidden="false" customHeight="false" outlineLevel="0" collapsed="false">
      <c r="A88" s="25" t="s">
        <v>207</v>
      </c>
      <c r="B88" s="25" t="s">
        <v>208</v>
      </c>
      <c r="C88" s="26" t="s">
        <v>209</v>
      </c>
      <c r="D88" s="27"/>
      <c r="E88" s="27"/>
      <c r="F88" s="27"/>
      <c r="G88" s="27"/>
      <c r="H88" s="28"/>
    </row>
    <row r="89" customFormat="false" ht="11.25" hidden="false" customHeight="false" outlineLevel="0" collapsed="false">
      <c r="A89" s="25" t="s">
        <v>210</v>
      </c>
      <c r="B89" s="25" t="s">
        <v>211</v>
      </c>
      <c r="C89" s="26" t="s">
        <v>212</v>
      </c>
      <c r="D89" s="27"/>
      <c r="E89" s="27"/>
      <c r="F89" s="27"/>
      <c r="G89" s="27"/>
      <c r="H89" s="28"/>
    </row>
    <row r="90" customFormat="false" ht="11.25" hidden="false" customHeight="false" outlineLevel="0" collapsed="false">
      <c r="A90" s="25" t="s">
        <v>213</v>
      </c>
      <c r="B90" s="25" t="s">
        <v>214</v>
      </c>
      <c r="C90" s="26" t="s">
        <v>215</v>
      </c>
      <c r="D90" s="27"/>
      <c r="E90" s="27"/>
      <c r="F90" s="27"/>
      <c r="G90" s="27"/>
      <c r="H90" s="28"/>
    </row>
    <row r="91" customFormat="false" ht="11.25" hidden="false" customHeight="false" outlineLevel="0" collapsed="false">
      <c r="A91" s="25" t="s">
        <v>216</v>
      </c>
      <c r="B91" s="25" t="s">
        <v>217</v>
      </c>
      <c r="C91" s="26" t="s">
        <v>218</v>
      </c>
      <c r="D91" s="27"/>
      <c r="E91" s="27"/>
      <c r="F91" s="27"/>
      <c r="G91" s="27"/>
      <c r="H91" s="28"/>
    </row>
    <row r="92" customFormat="false" ht="11.25" hidden="false" customHeight="false" outlineLevel="0" collapsed="false">
      <c r="A92" s="25" t="s">
        <v>219</v>
      </c>
      <c r="B92" s="25" t="s">
        <v>220</v>
      </c>
      <c r="C92" s="26" t="s">
        <v>221</v>
      </c>
      <c r="D92" s="27" t="n">
        <v>6284</v>
      </c>
      <c r="E92" s="27" t="n">
        <v>12776</v>
      </c>
      <c r="F92" s="27" t="n">
        <v>16800</v>
      </c>
      <c r="G92" s="27" t="n">
        <v>14968</v>
      </c>
      <c r="H92" s="28"/>
    </row>
    <row r="93" customFormat="false" ht="11.25" hidden="false" customHeight="false" outlineLevel="0" collapsed="false">
      <c r="A93" s="25" t="s">
        <v>222</v>
      </c>
      <c r="B93" s="25" t="s">
        <v>223</v>
      </c>
      <c r="C93" s="26" t="s">
        <v>224</v>
      </c>
      <c r="D93" s="27"/>
      <c r="E93" s="27"/>
      <c r="F93" s="27"/>
      <c r="G93" s="27"/>
      <c r="H93" s="28"/>
    </row>
    <row r="94" customFormat="false" ht="11.25" hidden="false" customHeight="false" outlineLevel="0" collapsed="false">
      <c r="A94" s="38"/>
      <c r="B94" s="38"/>
      <c r="C94" s="39" t="s">
        <v>225</v>
      </c>
      <c r="D94" s="31" t="n">
        <f aca="false">+D95+D98+D101+D104+D105+D106</f>
        <v>3015</v>
      </c>
      <c r="E94" s="31" t="n">
        <f aca="false">+E95+E98+E101+E104+E105+E106</f>
        <v>5142</v>
      </c>
      <c r="F94" s="31" t="n">
        <f aca="false">+F95+F98+F101+F104+F105+F106</f>
        <v>17341</v>
      </c>
      <c r="G94" s="31" t="n">
        <f aca="false">+G95+G98+G101+G104+G105+G106</f>
        <v>17341</v>
      </c>
      <c r="H94" s="28"/>
    </row>
    <row r="95" customFormat="false" ht="11.25" hidden="false" customHeight="false" outlineLevel="0" collapsed="false">
      <c r="A95" s="35"/>
      <c r="B95" s="35"/>
      <c r="C95" s="36" t="s">
        <v>226</v>
      </c>
      <c r="D95" s="34" t="n">
        <f aca="false">+D96+D97</f>
        <v>0</v>
      </c>
      <c r="E95" s="34" t="n">
        <f aca="false">+E96+E97</f>
        <v>0</v>
      </c>
      <c r="F95" s="34" t="n">
        <f aca="false">+F96+F97</f>
        <v>0</v>
      </c>
      <c r="G95" s="34" t="n">
        <f aca="false">+G96+G97</f>
        <v>0</v>
      </c>
      <c r="H95" s="28"/>
    </row>
    <row r="96" customFormat="false" ht="11.25" hidden="false" customHeight="false" outlineLevel="0" collapsed="false">
      <c r="A96" s="25" t="s">
        <v>227</v>
      </c>
      <c r="B96" s="25" t="s">
        <v>228</v>
      </c>
      <c r="C96" s="26" t="s">
        <v>229</v>
      </c>
      <c r="D96" s="27"/>
      <c r="E96" s="27"/>
      <c r="F96" s="27"/>
      <c r="G96" s="27"/>
      <c r="H96" s="28"/>
    </row>
    <row r="97" customFormat="false" ht="11.25" hidden="false" customHeight="false" outlineLevel="0" collapsed="false">
      <c r="A97" s="25" t="s">
        <v>230</v>
      </c>
      <c r="B97" s="25" t="s">
        <v>231</v>
      </c>
      <c r="C97" s="26" t="s">
        <v>232</v>
      </c>
      <c r="D97" s="27"/>
      <c r="E97" s="27"/>
      <c r="F97" s="27"/>
      <c r="G97" s="27"/>
      <c r="H97" s="28"/>
    </row>
    <row r="98" customFormat="false" ht="11.25" hidden="false" customHeight="false" outlineLevel="0" collapsed="false">
      <c r="A98" s="35"/>
      <c r="B98" s="35"/>
      <c r="C98" s="36" t="s">
        <v>233</v>
      </c>
      <c r="D98" s="34" t="n">
        <f aca="false">+D99+D100</f>
        <v>1595</v>
      </c>
      <c r="E98" s="34" t="n">
        <f aca="false">+E99+E100</f>
        <v>1813</v>
      </c>
      <c r="F98" s="34" t="n">
        <f aca="false">+F99+F100</f>
        <v>0</v>
      </c>
      <c r="G98" s="34" t="n">
        <f aca="false">+G99+G100</f>
        <v>0</v>
      </c>
      <c r="H98" s="28"/>
      <c r="J98" s="42"/>
    </row>
    <row r="99" customFormat="false" ht="11.25" hidden="false" customHeight="false" outlineLevel="0" collapsed="false">
      <c r="A99" s="25" t="s">
        <v>234</v>
      </c>
      <c r="B99" s="25" t="s">
        <v>235</v>
      </c>
      <c r="C99" s="26" t="s">
        <v>236</v>
      </c>
      <c r="D99" s="27" t="n">
        <v>1595</v>
      </c>
      <c r="E99" s="27" t="n">
        <v>1813</v>
      </c>
      <c r="F99" s="27" t="n">
        <v>0</v>
      </c>
      <c r="G99" s="27" t="n">
        <v>0</v>
      </c>
      <c r="H99" s="28"/>
      <c r="J99" s="42"/>
    </row>
    <row r="100" customFormat="false" ht="11.25" hidden="false" customHeight="false" outlineLevel="0" collapsed="false">
      <c r="A100" s="25" t="s">
        <v>237</v>
      </c>
      <c r="B100" s="25" t="s">
        <v>238</v>
      </c>
      <c r="C100" s="26" t="s">
        <v>239</v>
      </c>
      <c r="D100" s="27"/>
      <c r="E100" s="27"/>
      <c r="F100" s="27"/>
      <c r="G100" s="27"/>
      <c r="H100" s="28"/>
    </row>
    <row r="101" customFormat="false" ht="11.25" hidden="false" customHeight="false" outlineLevel="0" collapsed="false">
      <c r="A101" s="35"/>
      <c r="B101" s="35"/>
      <c r="C101" s="36" t="s">
        <v>83</v>
      </c>
      <c r="D101" s="34" t="n">
        <f aca="false">+D102+D103</f>
        <v>0</v>
      </c>
      <c r="E101" s="34" t="n">
        <f aca="false">+E102+E103</f>
        <v>3329</v>
      </c>
      <c r="F101" s="34" t="n">
        <f aca="false">+F102+F103</f>
        <v>11750</v>
      </c>
      <c r="G101" s="34" t="n">
        <f aca="false">+G102+G103</f>
        <v>11750</v>
      </c>
      <c r="H101" s="28"/>
    </row>
    <row r="102" customFormat="false" ht="11.25" hidden="false" customHeight="false" outlineLevel="0" collapsed="false">
      <c r="A102" s="25" t="s">
        <v>240</v>
      </c>
      <c r="B102" s="25" t="s">
        <v>241</v>
      </c>
      <c r="C102" s="26" t="s">
        <v>242</v>
      </c>
      <c r="D102" s="27" t="n">
        <v>0</v>
      </c>
      <c r="E102" s="27" t="n">
        <v>3329</v>
      </c>
      <c r="F102" s="27" t="n">
        <v>11750</v>
      </c>
      <c r="G102" s="27" t="n">
        <v>11750</v>
      </c>
      <c r="H102" s="28"/>
    </row>
    <row r="103" customFormat="false" ht="11.25" hidden="false" customHeight="false" outlineLevel="0" collapsed="false">
      <c r="A103" s="25" t="s">
        <v>243</v>
      </c>
      <c r="B103" s="25" t="s">
        <v>244</v>
      </c>
      <c r="C103" s="26" t="s">
        <v>245</v>
      </c>
      <c r="D103" s="27"/>
      <c r="E103" s="27"/>
      <c r="F103" s="27"/>
      <c r="G103" s="27"/>
      <c r="H103" s="28"/>
    </row>
    <row r="104" customFormat="false" ht="11.25" hidden="false" customHeight="false" outlineLevel="0" collapsed="false">
      <c r="A104" s="25" t="s">
        <v>246</v>
      </c>
      <c r="B104" s="25" t="s">
        <v>247</v>
      </c>
      <c r="C104" s="26" t="s">
        <v>248</v>
      </c>
      <c r="D104" s="27"/>
      <c r="E104" s="27"/>
      <c r="F104" s="27"/>
      <c r="G104" s="27"/>
      <c r="H104" s="28"/>
    </row>
    <row r="105" customFormat="false" ht="11.25" hidden="false" customHeight="false" outlineLevel="0" collapsed="false">
      <c r="A105" s="25" t="s">
        <v>249</v>
      </c>
      <c r="B105" s="25" t="s">
        <v>250</v>
      </c>
      <c r="C105" s="26" t="s">
        <v>251</v>
      </c>
      <c r="D105" s="27" t="n">
        <v>1420</v>
      </c>
      <c r="E105" s="27" t="n">
        <v>0</v>
      </c>
      <c r="F105" s="27" t="n">
        <v>5591</v>
      </c>
      <c r="G105" s="27" t="n">
        <v>5591</v>
      </c>
      <c r="H105" s="28"/>
    </row>
    <row r="106" customFormat="false" ht="11.25" hidden="false" customHeight="false" outlineLevel="0" collapsed="false">
      <c r="A106" s="25" t="s">
        <v>252</v>
      </c>
      <c r="B106" s="25" t="s">
        <v>253</v>
      </c>
      <c r="C106" s="26" t="s">
        <v>254</v>
      </c>
      <c r="D106" s="27"/>
      <c r="E106" s="27"/>
      <c r="F106" s="27"/>
      <c r="G106" s="27"/>
      <c r="H106" s="28"/>
    </row>
    <row r="107" customFormat="false" ht="11.25" hidden="false" customHeight="false" outlineLevel="0" collapsed="false">
      <c r="A107" s="38"/>
      <c r="B107" s="38"/>
      <c r="C107" s="39" t="s">
        <v>255</v>
      </c>
      <c r="D107" s="31" t="n">
        <f aca="false">+D108+D111+D116+D115+D119+D120+D123+D112</f>
        <v>61729</v>
      </c>
      <c r="E107" s="31" t="n">
        <f aca="false">+E108+E111+E116+E115+E119+E120+E123+E112</f>
        <v>62317</v>
      </c>
      <c r="F107" s="31" t="n">
        <f aca="false">+F108+F111+F116+F115+F119+F120+F123+F112</f>
        <v>71175</v>
      </c>
      <c r="G107" s="31" t="n">
        <f aca="false">+G108+G111+G116+G115+G119+G120+G123+G112</f>
        <v>54438</v>
      </c>
      <c r="H107" s="28"/>
    </row>
    <row r="108" customFormat="false" ht="11.25" hidden="false" customHeight="false" outlineLevel="0" collapsed="false">
      <c r="A108" s="35"/>
      <c r="B108" s="35"/>
      <c r="C108" s="36" t="s">
        <v>226</v>
      </c>
      <c r="D108" s="34" t="n">
        <f aca="false">+D109+D110</f>
        <v>0</v>
      </c>
      <c r="E108" s="34" t="n">
        <f aca="false">+E109+E110</f>
        <v>0</v>
      </c>
      <c r="F108" s="34" t="n">
        <f aca="false">+F109+F110</f>
        <v>0</v>
      </c>
      <c r="G108" s="34" t="n">
        <f aca="false">+G109+G110</f>
        <v>0</v>
      </c>
      <c r="H108" s="28"/>
    </row>
    <row r="109" customFormat="false" ht="11.25" hidden="false" customHeight="false" outlineLevel="0" collapsed="false">
      <c r="A109" s="25" t="s">
        <v>256</v>
      </c>
      <c r="B109" s="25" t="s">
        <v>257</v>
      </c>
      <c r="C109" s="26" t="s">
        <v>258</v>
      </c>
      <c r="D109" s="27"/>
      <c r="E109" s="27"/>
      <c r="F109" s="27"/>
      <c r="G109" s="27"/>
      <c r="H109" s="28"/>
    </row>
    <row r="110" customFormat="false" ht="11.25" hidden="false" customHeight="false" outlineLevel="0" collapsed="false">
      <c r="A110" s="25" t="s">
        <v>259</v>
      </c>
      <c r="B110" s="25" t="s">
        <v>260</v>
      </c>
      <c r="C110" s="26" t="s">
        <v>261</v>
      </c>
      <c r="D110" s="27"/>
      <c r="E110" s="27"/>
      <c r="F110" s="27"/>
      <c r="G110" s="27"/>
      <c r="H110" s="28"/>
    </row>
    <row r="111" customFormat="false" ht="11.25" hidden="false" customHeight="false" outlineLevel="0" collapsed="false">
      <c r="A111" s="25" t="s">
        <v>262</v>
      </c>
      <c r="B111" s="25" t="s">
        <v>263</v>
      </c>
      <c r="C111" s="26" t="s">
        <v>264</v>
      </c>
      <c r="D111" s="27" t="n">
        <v>3202</v>
      </c>
      <c r="E111" s="27" t="n">
        <v>13132</v>
      </c>
      <c r="F111" s="27" t="n">
        <v>17322</v>
      </c>
      <c r="G111" s="27" t="n">
        <v>6904</v>
      </c>
      <c r="H111" s="28"/>
    </row>
    <row r="112" customFormat="false" ht="11.25" hidden="false" customHeight="false" outlineLevel="0" collapsed="false">
      <c r="A112" s="35"/>
      <c r="B112" s="35"/>
      <c r="C112" s="36" t="s">
        <v>149</v>
      </c>
      <c r="D112" s="34" t="n">
        <f aca="false">+D113+D114</f>
        <v>7000</v>
      </c>
      <c r="E112" s="34" t="n">
        <f aca="false">+E113+E114</f>
        <v>0</v>
      </c>
      <c r="F112" s="34" t="n">
        <f aca="false">+F113+F114</f>
        <v>0</v>
      </c>
      <c r="G112" s="34" t="n">
        <f aca="false">+G113+G114</f>
        <v>0</v>
      </c>
      <c r="H112" s="28"/>
    </row>
    <row r="113" customFormat="false" ht="11.25" hidden="false" customHeight="false" outlineLevel="0" collapsed="false">
      <c r="A113" s="25" t="s">
        <v>265</v>
      </c>
      <c r="B113" s="25" t="s">
        <v>266</v>
      </c>
      <c r="C113" s="26" t="s">
        <v>267</v>
      </c>
      <c r="D113" s="27" t="n">
        <v>7000</v>
      </c>
      <c r="E113" s="27" t="n">
        <v>0</v>
      </c>
      <c r="F113" s="27" t="n">
        <v>0</v>
      </c>
      <c r="G113" s="27" t="n">
        <v>0</v>
      </c>
      <c r="H113" s="28"/>
    </row>
    <row r="114" customFormat="false" ht="11.25" hidden="false" customHeight="false" outlineLevel="0" collapsed="false">
      <c r="A114" s="25" t="s">
        <v>268</v>
      </c>
      <c r="B114" s="25" t="s">
        <v>269</v>
      </c>
      <c r="C114" s="26" t="s">
        <v>270</v>
      </c>
      <c r="D114" s="27"/>
      <c r="E114" s="27"/>
      <c r="F114" s="27"/>
      <c r="G114" s="27"/>
      <c r="H114" s="28"/>
    </row>
    <row r="115" customFormat="false" ht="11.25" hidden="false" customHeight="false" outlineLevel="0" collapsed="false">
      <c r="A115" s="25" t="s">
        <v>271</v>
      </c>
      <c r="B115" s="25" t="s">
        <v>272</v>
      </c>
      <c r="C115" s="26" t="s">
        <v>273</v>
      </c>
      <c r="D115" s="27" t="n">
        <v>328</v>
      </c>
      <c r="E115" s="27" t="n">
        <v>196</v>
      </c>
      <c r="F115" s="27" t="n">
        <v>1761</v>
      </c>
      <c r="G115" s="27" t="n">
        <v>1587</v>
      </c>
      <c r="H115" s="28"/>
    </row>
    <row r="116" customFormat="false" ht="11.25" hidden="false" customHeight="false" outlineLevel="0" collapsed="false">
      <c r="A116" s="35"/>
      <c r="B116" s="35"/>
      <c r="C116" s="36" t="s">
        <v>274</v>
      </c>
      <c r="D116" s="34" t="n">
        <f aca="false">+D117+D118</f>
        <v>39700</v>
      </c>
      <c r="E116" s="34" t="n">
        <f aca="false">+E117+E118</f>
        <v>38429</v>
      </c>
      <c r="F116" s="34" t="n">
        <f aca="false">+F117+F118</f>
        <v>40338</v>
      </c>
      <c r="G116" s="34" t="n">
        <f aca="false">+G117+G118</f>
        <v>34906</v>
      </c>
      <c r="H116" s="28"/>
    </row>
    <row r="117" customFormat="false" ht="11.25" hidden="false" customHeight="false" outlineLevel="0" collapsed="false">
      <c r="A117" s="25" t="s">
        <v>275</v>
      </c>
      <c r="B117" s="25" t="s">
        <v>276</v>
      </c>
      <c r="C117" s="26" t="s">
        <v>120</v>
      </c>
      <c r="D117" s="27" t="n">
        <v>39700</v>
      </c>
      <c r="E117" s="27" t="n">
        <v>38429</v>
      </c>
      <c r="F117" s="27" t="n">
        <v>40338</v>
      </c>
      <c r="G117" s="27" t="n">
        <v>34906</v>
      </c>
      <c r="H117" s="28"/>
    </row>
    <row r="118" customFormat="false" ht="11.25" hidden="false" customHeight="false" outlineLevel="0" collapsed="false">
      <c r="A118" s="25" t="s">
        <v>277</v>
      </c>
      <c r="B118" s="25" t="s">
        <v>278</v>
      </c>
      <c r="C118" s="26" t="s">
        <v>123</v>
      </c>
      <c r="D118" s="27"/>
      <c r="E118" s="27"/>
      <c r="F118" s="27"/>
      <c r="G118" s="27"/>
      <c r="H118" s="28"/>
    </row>
    <row r="119" customFormat="false" ht="11.25" hidden="false" customHeight="false" outlineLevel="0" collapsed="false">
      <c r="A119" s="25" t="s">
        <v>279</v>
      </c>
      <c r="B119" s="25" t="s">
        <v>280</v>
      </c>
      <c r="C119" s="26" t="s">
        <v>281</v>
      </c>
      <c r="D119" s="27" t="n">
        <v>0</v>
      </c>
      <c r="E119" s="27" t="n">
        <v>176</v>
      </c>
      <c r="F119" s="27" t="n">
        <v>356</v>
      </c>
      <c r="G119" s="27" t="n">
        <v>538</v>
      </c>
      <c r="H119" s="28"/>
    </row>
    <row r="120" customFormat="false" ht="11.25" hidden="false" customHeight="false" outlineLevel="0" collapsed="false">
      <c r="A120" s="35"/>
      <c r="B120" s="35"/>
      <c r="C120" s="36" t="s">
        <v>282</v>
      </c>
      <c r="D120" s="34" t="n">
        <f aca="false">+D121+D122</f>
        <v>3233</v>
      </c>
      <c r="E120" s="34" t="n">
        <f aca="false">+E121+E122</f>
        <v>2412</v>
      </c>
      <c r="F120" s="34" t="n">
        <f aca="false">+F121+F122</f>
        <v>3180</v>
      </c>
      <c r="G120" s="34" t="n">
        <f aca="false">+G121+G122</f>
        <v>3673</v>
      </c>
      <c r="H120" s="28"/>
    </row>
    <row r="121" customFormat="false" ht="11.25" hidden="false" customHeight="false" outlineLevel="0" collapsed="false">
      <c r="A121" s="25" t="s">
        <v>283</v>
      </c>
      <c r="B121" s="25" t="s">
        <v>284</v>
      </c>
      <c r="C121" s="26" t="s">
        <v>285</v>
      </c>
      <c r="D121" s="27" t="n">
        <v>1872</v>
      </c>
      <c r="E121" s="27" t="n">
        <v>404</v>
      </c>
      <c r="F121" s="27" t="n">
        <v>223</v>
      </c>
      <c r="G121" s="27" t="n">
        <v>1348</v>
      </c>
      <c r="H121" s="28"/>
    </row>
    <row r="122" customFormat="false" ht="11.25" hidden="false" customHeight="false" outlineLevel="0" collapsed="false">
      <c r="A122" s="25" t="s">
        <v>286</v>
      </c>
      <c r="B122" s="25" t="s">
        <v>287</v>
      </c>
      <c r="C122" s="26" t="s">
        <v>288</v>
      </c>
      <c r="D122" s="27" t="n">
        <v>1361</v>
      </c>
      <c r="E122" s="27" t="n">
        <v>2008</v>
      </c>
      <c r="F122" s="27" t="n">
        <v>2957</v>
      </c>
      <c r="G122" s="27" t="n">
        <v>2325</v>
      </c>
      <c r="H122" s="28"/>
    </row>
    <row r="123" customFormat="false" ht="11.25" hidden="false" customHeight="false" outlineLevel="0" collapsed="false">
      <c r="A123" s="35"/>
      <c r="B123" s="35"/>
      <c r="C123" s="36" t="s">
        <v>289</v>
      </c>
      <c r="D123" s="34" t="n">
        <f aca="false">+D124</f>
        <v>8266</v>
      </c>
      <c r="E123" s="34" t="n">
        <f aca="false">+E124</f>
        <v>7972</v>
      </c>
      <c r="F123" s="34" t="n">
        <f aca="false">+F124</f>
        <v>8218</v>
      </c>
      <c r="G123" s="34" t="n">
        <f aca="false">+G124</f>
        <v>6830</v>
      </c>
      <c r="H123" s="28"/>
    </row>
    <row r="124" customFormat="false" ht="11.25" hidden="false" customHeight="false" outlineLevel="0" collapsed="false">
      <c r="A124" s="25" t="s">
        <v>290</v>
      </c>
      <c r="B124" s="25" t="s">
        <v>291</v>
      </c>
      <c r="C124" s="26" t="s">
        <v>292</v>
      </c>
      <c r="D124" s="27" t="n">
        <v>8266</v>
      </c>
      <c r="E124" s="27" t="n">
        <v>7972</v>
      </c>
      <c r="F124" s="27" t="n">
        <v>8218</v>
      </c>
      <c r="G124" s="27" t="n">
        <v>6830</v>
      </c>
      <c r="H124" s="28"/>
    </row>
    <row r="125" customFormat="false" ht="11.25" hidden="false" customHeight="false" outlineLevel="0" collapsed="false">
      <c r="A125" s="25" t="s">
        <v>293</v>
      </c>
      <c r="B125" s="25" t="s">
        <v>294</v>
      </c>
      <c r="C125" s="26" t="s">
        <v>295</v>
      </c>
      <c r="D125" s="27"/>
      <c r="E125" s="27"/>
      <c r="F125" s="27"/>
      <c r="G125" s="27"/>
      <c r="H125" s="28"/>
    </row>
    <row r="126" customFormat="false" ht="11.25" hidden="false" customHeight="false" outlineLevel="0" collapsed="false">
      <c r="A126" s="25" t="s">
        <v>296</v>
      </c>
      <c r="B126" s="25" t="s">
        <v>297</v>
      </c>
      <c r="C126" s="26" t="s">
        <v>298</v>
      </c>
      <c r="D126" s="27" t="n">
        <v>6701</v>
      </c>
      <c r="E126" s="27" t="n">
        <v>6411</v>
      </c>
      <c r="F126" s="27" t="n">
        <v>13</v>
      </c>
      <c r="G126" s="27"/>
      <c r="H126" s="28"/>
    </row>
    <row r="127" customFormat="false" ht="11.25" hidden="true" customHeight="false" outlineLevel="0" collapsed="false">
      <c r="A127" s="25"/>
      <c r="B127" s="25"/>
      <c r="C127" s="26" t="s">
        <v>299</v>
      </c>
      <c r="D127" s="27"/>
      <c r="E127" s="27"/>
      <c r="F127" s="27"/>
      <c r="G127" s="27"/>
      <c r="H127" s="28"/>
    </row>
    <row r="128" customFormat="false" ht="11.25" hidden="false" customHeight="false" outlineLevel="0" collapsed="false">
      <c r="A128" s="38"/>
      <c r="B128" s="38"/>
      <c r="C128" s="39" t="s">
        <v>168</v>
      </c>
      <c r="D128" s="31" t="n">
        <f aca="false">+D72+D87+D94+D107+D126</f>
        <v>199323</v>
      </c>
      <c r="E128" s="31" t="n">
        <f aca="false">+E72+E87+E94+E107+E126</f>
        <v>209077</v>
      </c>
      <c r="F128" s="31" t="n">
        <f aca="false">+F72+F87+F94+F107+F126</f>
        <v>208953</v>
      </c>
      <c r="G128" s="31" t="n">
        <f aca="false">+G72+G87+G94+G107+G126</f>
        <v>217737</v>
      </c>
      <c r="H128" s="41"/>
      <c r="I128" s="42"/>
    </row>
    <row r="129" customFormat="false" ht="11.25" hidden="false" customHeight="false" outlineLevel="0" collapsed="false">
      <c r="A129" s="25" t="s">
        <v>300</v>
      </c>
      <c r="B129" s="25" t="s">
        <v>166</v>
      </c>
      <c r="C129" s="26" t="s">
        <v>301</v>
      </c>
      <c r="D129" s="27" t="n">
        <v>813530</v>
      </c>
      <c r="E129" s="27" t="n">
        <v>813530</v>
      </c>
      <c r="F129" s="27" t="n">
        <v>813530</v>
      </c>
      <c r="G129" s="27" t="n">
        <v>813530</v>
      </c>
      <c r="H129" s="28"/>
    </row>
    <row r="130" customFormat="false" ht="11.25" hidden="false" customHeight="false" outlineLevel="0" collapsed="false">
      <c r="A130" s="25"/>
      <c r="B130" s="25"/>
      <c r="C130" s="26" t="s">
        <v>302</v>
      </c>
      <c r="D130" s="27"/>
      <c r="E130" s="27"/>
      <c r="F130" s="27"/>
      <c r="G130" s="27"/>
      <c r="H130" s="28"/>
    </row>
    <row r="131" customFormat="false" ht="11.25" hidden="false" customHeight="false" outlineLevel="0" collapsed="false">
      <c r="A131" s="38"/>
      <c r="B131" s="38"/>
      <c r="C131" s="39" t="s">
        <v>303</v>
      </c>
      <c r="D131" s="31" t="n">
        <f aca="false">+D132+D133+D134+D135+D136+D137+D138+D139-D140+D141</f>
        <v>195711</v>
      </c>
      <c r="E131" s="31" t="n">
        <f aca="false">+E132+E133+E134+E135+E136+E137+E138+E139-E140+E141</f>
        <v>178078</v>
      </c>
      <c r="F131" s="31" t="n">
        <f aca="false">+F132+F133+F134+F135+F136+F137+F138+F139-F140+F141</f>
        <v>216749</v>
      </c>
      <c r="G131" s="31" t="n">
        <f aca="false">+G132+G133+G134+G135+G136+G137+G138+G139-G140+G141</f>
        <v>109401</v>
      </c>
      <c r="H131" s="41"/>
    </row>
    <row r="132" customFormat="false" ht="11.25" hidden="false" customHeight="false" outlineLevel="0" collapsed="false">
      <c r="A132" s="25" t="s">
        <v>304</v>
      </c>
      <c r="B132" s="25" t="s">
        <v>305</v>
      </c>
      <c r="C132" s="26" t="s">
        <v>306</v>
      </c>
      <c r="D132" s="27" t="n">
        <v>553</v>
      </c>
      <c r="E132" s="27" t="n">
        <v>640</v>
      </c>
      <c r="F132" s="27" t="n">
        <v>1487</v>
      </c>
      <c r="G132" s="27" t="n">
        <v>45</v>
      </c>
      <c r="H132" s="28"/>
      <c r="I132" s="42"/>
    </row>
    <row r="133" customFormat="false" ht="11.25" hidden="false" customHeight="false" outlineLevel="0" collapsed="false">
      <c r="A133" s="25" t="s">
        <v>307</v>
      </c>
      <c r="B133" s="25" t="s">
        <v>308</v>
      </c>
      <c r="C133" s="26" t="s">
        <v>309</v>
      </c>
      <c r="D133" s="27"/>
      <c r="E133" s="27"/>
      <c r="F133" s="27"/>
      <c r="G133" s="27"/>
      <c r="H133" s="28"/>
      <c r="I133" s="42"/>
    </row>
    <row r="134" customFormat="false" ht="11.25" hidden="false" customHeight="false" outlineLevel="0" collapsed="false">
      <c r="A134" s="25" t="s">
        <v>310</v>
      </c>
      <c r="B134" s="25" t="s">
        <v>311</v>
      </c>
      <c r="C134" s="26" t="s">
        <v>312</v>
      </c>
      <c r="D134" s="27" t="n">
        <v>193415</v>
      </c>
      <c r="E134" s="27" t="n">
        <v>175708</v>
      </c>
      <c r="F134" s="27" t="n">
        <v>206523</v>
      </c>
      <c r="G134" s="27" t="n">
        <v>99988</v>
      </c>
      <c r="H134" s="28"/>
      <c r="I134" s="42"/>
    </row>
    <row r="135" customFormat="false" ht="11.25" hidden="false" customHeight="false" outlineLevel="0" collapsed="false">
      <c r="A135" s="25" t="s">
        <v>313</v>
      </c>
      <c r="B135" s="25" t="s">
        <v>314</v>
      </c>
      <c r="C135" s="26" t="s">
        <v>315</v>
      </c>
      <c r="D135" s="27"/>
      <c r="E135" s="27"/>
      <c r="F135" s="27"/>
      <c r="G135" s="27"/>
      <c r="H135" s="28"/>
      <c r="I135" s="43"/>
    </row>
    <row r="136" customFormat="false" ht="11.25" hidden="false" customHeight="false" outlineLevel="0" collapsed="false">
      <c r="A136" s="25" t="s">
        <v>316</v>
      </c>
      <c r="B136" s="25" t="s">
        <v>317</v>
      </c>
      <c r="C136" s="26" t="s">
        <v>318</v>
      </c>
      <c r="D136" s="27"/>
      <c r="E136" s="27"/>
      <c r="F136" s="27"/>
      <c r="G136" s="27"/>
      <c r="H136" s="28"/>
    </row>
    <row r="137" customFormat="false" ht="11.25" hidden="false" customHeight="false" outlineLevel="0" collapsed="false">
      <c r="A137" s="25" t="s">
        <v>319</v>
      </c>
      <c r="B137" s="25" t="s">
        <v>320</v>
      </c>
      <c r="C137" s="26" t="s">
        <v>321</v>
      </c>
      <c r="D137" s="27" t="n">
        <v>1428</v>
      </c>
      <c r="E137" s="27" t="n">
        <v>2450</v>
      </c>
      <c r="F137" s="27" t="n">
        <v>8481</v>
      </c>
      <c r="G137" s="27" t="n">
        <v>9368</v>
      </c>
      <c r="H137" s="28"/>
    </row>
    <row r="138" customFormat="false" ht="11.25" hidden="false" customHeight="false" outlineLevel="0" collapsed="false">
      <c r="A138" s="25" t="s">
        <v>322</v>
      </c>
      <c r="B138" s="25" t="s">
        <v>323</v>
      </c>
      <c r="C138" s="26" t="s">
        <v>324</v>
      </c>
      <c r="D138" s="27" t="n">
        <v>98</v>
      </c>
      <c r="E138" s="27" t="n">
        <v>0</v>
      </c>
      <c r="F138" s="27" t="n">
        <v>0</v>
      </c>
      <c r="G138" s="27"/>
      <c r="H138" s="28"/>
    </row>
    <row r="139" customFormat="false" ht="11.25" hidden="false" customHeight="false" outlineLevel="0" collapsed="false">
      <c r="A139" s="25" t="s">
        <v>325</v>
      </c>
      <c r="B139" s="25" t="s">
        <v>326</v>
      </c>
      <c r="C139" s="26" t="s">
        <v>327</v>
      </c>
      <c r="D139" s="27"/>
      <c r="E139" s="27"/>
      <c r="F139" s="27"/>
      <c r="G139" s="27"/>
      <c r="H139" s="28"/>
    </row>
    <row r="140" customFormat="false" ht="11.25" hidden="false" customHeight="false" outlineLevel="0" collapsed="false">
      <c r="A140" s="25" t="s">
        <v>328</v>
      </c>
      <c r="B140" s="25" t="s">
        <v>329</v>
      </c>
      <c r="C140" s="26" t="s">
        <v>330</v>
      </c>
      <c r="D140" s="27" t="n">
        <v>94</v>
      </c>
      <c r="E140" s="27" t="n">
        <v>727</v>
      </c>
      <c r="F140" s="27" t="n">
        <v>13</v>
      </c>
      <c r="G140" s="27"/>
      <c r="H140" s="28"/>
    </row>
    <row r="141" customFormat="false" ht="11.25" hidden="false" customHeight="false" outlineLevel="0" collapsed="false">
      <c r="A141" s="35"/>
      <c r="B141" s="35" t="s">
        <v>331</v>
      </c>
      <c r="C141" s="36" t="s">
        <v>332</v>
      </c>
      <c r="D141" s="34" t="n">
        <f aca="false">+D142+D143</f>
        <v>311</v>
      </c>
      <c r="E141" s="34" t="n">
        <f aca="false">+E142+E143</f>
        <v>7</v>
      </c>
      <c r="F141" s="34" t="n">
        <f aca="false">+F142+F143</f>
        <v>271</v>
      </c>
      <c r="G141" s="34" t="n">
        <f aca="false">+G142+G143</f>
        <v>0</v>
      </c>
      <c r="H141" s="28"/>
    </row>
    <row r="142" customFormat="false" ht="11.25" hidden="false" customHeight="false" outlineLevel="0" collapsed="false">
      <c r="A142" s="25"/>
      <c r="B142" s="25" t="s">
        <v>333</v>
      </c>
      <c r="C142" s="26" t="s">
        <v>334</v>
      </c>
      <c r="D142" s="27"/>
      <c r="E142" s="27"/>
      <c r="F142" s="27"/>
      <c r="G142" s="27"/>
      <c r="H142" s="28"/>
    </row>
    <row r="143" customFormat="false" ht="11.25" hidden="false" customHeight="false" outlineLevel="0" collapsed="false">
      <c r="A143" s="25" t="s">
        <v>331</v>
      </c>
      <c r="B143" s="25" t="s">
        <v>335</v>
      </c>
      <c r="C143" s="26" t="s">
        <v>336</v>
      </c>
      <c r="D143" s="27" t="n">
        <v>311</v>
      </c>
      <c r="E143" s="27" t="n">
        <v>7</v>
      </c>
      <c r="F143" s="27" t="n">
        <v>271</v>
      </c>
      <c r="G143" s="27"/>
      <c r="H143" s="28"/>
    </row>
    <row r="144" customFormat="false" ht="11.25" hidden="false" customHeight="false" outlineLevel="0" collapsed="false">
      <c r="A144" s="25"/>
      <c r="B144" s="25"/>
      <c r="C144" s="26" t="s">
        <v>337</v>
      </c>
      <c r="D144" s="27"/>
      <c r="E144" s="27"/>
      <c r="F144" s="27"/>
      <c r="G144" s="27"/>
      <c r="H144" s="28"/>
    </row>
    <row r="145" customFormat="false" ht="11.25" hidden="false" customHeight="false" outlineLevel="0" collapsed="false">
      <c r="A145" s="38"/>
      <c r="B145" s="38"/>
      <c r="C145" s="39" t="s">
        <v>338</v>
      </c>
      <c r="D145" s="31" t="n">
        <f aca="false">+D148+D151+D152+D160+D161+D162+D163</f>
        <v>170135</v>
      </c>
      <c r="E145" s="31" t="n">
        <f aca="false">+E148+E151+E152+E160+E161+E162+E163</f>
        <v>167257</v>
      </c>
      <c r="F145" s="31" t="n">
        <f aca="false">+F148+F151+F152+F160+F161+F162+F163</f>
        <v>197327</v>
      </c>
      <c r="G145" s="31" t="n">
        <f aca="false">+G148+G151+G152+G160+G161+G162+G163</f>
        <v>85510</v>
      </c>
      <c r="H145" s="41"/>
    </row>
    <row r="146" customFormat="false" ht="11.25" hidden="false" customHeight="false" outlineLevel="0" collapsed="false">
      <c r="A146" s="25"/>
      <c r="B146" s="25"/>
      <c r="C146" s="26" t="s">
        <v>339</v>
      </c>
      <c r="D146" s="27"/>
      <c r="E146" s="27"/>
      <c r="F146" s="27"/>
      <c r="G146" s="27"/>
      <c r="H146" s="28"/>
    </row>
    <row r="147" customFormat="false" ht="11.25" hidden="false" customHeight="false" outlineLevel="0" collapsed="false">
      <c r="A147" s="35"/>
      <c r="B147" s="35"/>
      <c r="C147" s="36" t="s">
        <v>340</v>
      </c>
      <c r="D147" s="37" t="n">
        <f aca="false">+D148+D151+D152</f>
        <v>51568</v>
      </c>
      <c r="E147" s="37" t="n">
        <f aca="false">+E148+E151+E152</f>
        <v>48718</v>
      </c>
      <c r="F147" s="37" t="n">
        <f aca="false">+F148+F151+F152</f>
        <v>59551</v>
      </c>
      <c r="G147" s="37" t="n">
        <f aca="false">+G148+G151+G152</f>
        <v>22373</v>
      </c>
      <c r="H147" s="28"/>
    </row>
    <row r="148" customFormat="false" ht="11.25" hidden="false" customHeight="false" outlineLevel="0" collapsed="false">
      <c r="A148" s="35"/>
      <c r="B148" s="35"/>
      <c r="C148" s="36" t="s">
        <v>341</v>
      </c>
      <c r="D148" s="34" t="n">
        <f aca="false">+D149+D150</f>
        <v>39812</v>
      </c>
      <c r="E148" s="34" t="n">
        <f aca="false">+E149+E150</f>
        <v>39045</v>
      </c>
      <c r="F148" s="34" t="n">
        <f aca="false">+F149+F150</f>
        <v>44207</v>
      </c>
      <c r="G148" s="34" t="n">
        <f aca="false">+G149+G150</f>
        <v>15340</v>
      </c>
      <c r="H148" s="28"/>
      <c r="I148" s="42"/>
    </row>
    <row r="149" customFormat="false" ht="11.25" hidden="false" customHeight="false" outlineLevel="0" collapsed="false">
      <c r="A149" s="25" t="s">
        <v>342</v>
      </c>
      <c r="B149" s="25" t="s">
        <v>343</v>
      </c>
      <c r="C149" s="26" t="s">
        <v>344</v>
      </c>
      <c r="D149" s="27" t="n">
        <v>17543</v>
      </c>
      <c r="E149" s="27" t="n">
        <v>16773</v>
      </c>
      <c r="F149" s="27" t="n">
        <v>20360</v>
      </c>
      <c r="G149" s="27" t="n">
        <v>4336</v>
      </c>
      <c r="H149" s="28"/>
    </row>
    <row r="150" customFormat="false" ht="11.25" hidden="false" customHeight="false" outlineLevel="0" collapsed="false">
      <c r="A150" s="25" t="s">
        <v>345</v>
      </c>
      <c r="B150" s="25" t="s">
        <v>346</v>
      </c>
      <c r="C150" s="26" t="s">
        <v>347</v>
      </c>
      <c r="D150" s="27" t="n">
        <v>22269</v>
      </c>
      <c r="E150" s="27" t="n">
        <v>22272</v>
      </c>
      <c r="F150" s="27" t="n">
        <v>23847</v>
      </c>
      <c r="G150" s="27" t="n">
        <v>11004</v>
      </c>
      <c r="H150" s="28"/>
    </row>
    <row r="151" customFormat="false" ht="11.25" hidden="false" customHeight="false" outlineLevel="0" collapsed="false">
      <c r="A151" s="25" t="s">
        <v>348</v>
      </c>
      <c r="B151" s="25" t="s">
        <v>349</v>
      </c>
      <c r="C151" s="26" t="s">
        <v>350</v>
      </c>
      <c r="D151" s="27" t="n">
        <v>1082</v>
      </c>
      <c r="E151" s="27" t="n">
        <v>1435</v>
      </c>
      <c r="F151" s="27" t="n">
        <v>2099</v>
      </c>
      <c r="G151" s="27" t="n">
        <v>45</v>
      </c>
      <c r="H151" s="28"/>
    </row>
    <row r="152" customFormat="false" ht="11.25" hidden="false" customHeight="false" outlineLevel="0" collapsed="false">
      <c r="A152" s="38"/>
      <c r="B152" s="38"/>
      <c r="C152" s="39" t="s">
        <v>351</v>
      </c>
      <c r="D152" s="31" t="n">
        <f aca="false">+D153+D154+D155+D156+D157+D158+D159</f>
        <v>10674</v>
      </c>
      <c r="E152" s="31" t="n">
        <f aca="false">+E153+E154+E155+E156+E157+E158+E159</f>
        <v>8238</v>
      </c>
      <c r="F152" s="31" t="n">
        <f aca="false">+F153+F154+F155+F156+F157+F158+F159</f>
        <v>13245</v>
      </c>
      <c r="G152" s="31" t="n">
        <f aca="false">+G153+G154+G155+G156+G157+G158+G159</f>
        <v>6988</v>
      </c>
      <c r="H152" s="28"/>
    </row>
    <row r="153" customFormat="false" ht="11.25" hidden="false" customHeight="false" outlineLevel="0" collapsed="false">
      <c r="A153" s="25"/>
      <c r="B153" s="25" t="s">
        <v>352</v>
      </c>
      <c r="C153" s="26" t="s">
        <v>353</v>
      </c>
      <c r="D153" s="27"/>
      <c r="E153" s="27"/>
      <c r="F153" s="27"/>
      <c r="G153" s="27"/>
      <c r="H153" s="28"/>
    </row>
    <row r="154" customFormat="false" ht="11.25" hidden="false" customHeight="false" outlineLevel="0" collapsed="false">
      <c r="A154" s="44"/>
      <c r="B154" s="25" t="s">
        <v>354</v>
      </c>
      <c r="C154" s="26" t="s">
        <v>355</v>
      </c>
      <c r="D154" s="27"/>
      <c r="E154" s="27"/>
      <c r="F154" s="27"/>
      <c r="G154" s="27"/>
      <c r="H154" s="45"/>
    </row>
    <row r="155" customFormat="false" ht="11.25" hidden="false" customHeight="false" outlineLevel="0" collapsed="false">
      <c r="A155" s="25"/>
      <c r="B155" s="25" t="s">
        <v>356</v>
      </c>
      <c r="C155" s="26" t="s">
        <v>357</v>
      </c>
      <c r="D155" s="27"/>
      <c r="E155" s="27"/>
      <c r="F155" s="27"/>
      <c r="G155" s="27"/>
      <c r="H155" s="28"/>
    </row>
    <row r="156" customFormat="false" ht="11.25" hidden="false" customHeight="false" outlineLevel="0" collapsed="false">
      <c r="A156" s="25"/>
      <c r="B156" s="25" t="s">
        <v>358</v>
      </c>
      <c r="C156" s="26" t="s">
        <v>359</v>
      </c>
      <c r="D156" s="27"/>
      <c r="E156" s="27"/>
      <c r="F156" s="27"/>
      <c r="G156" s="27"/>
      <c r="H156" s="28"/>
    </row>
    <row r="157" customFormat="false" ht="11.25" hidden="false" customHeight="false" outlineLevel="0" collapsed="false">
      <c r="A157" s="25"/>
      <c r="B157" s="25" t="s">
        <v>360</v>
      </c>
      <c r="C157" s="26" t="s">
        <v>361</v>
      </c>
      <c r="D157" s="27"/>
      <c r="E157" s="27"/>
      <c r="F157" s="27"/>
      <c r="G157" s="27"/>
      <c r="H157" s="28"/>
    </row>
    <row r="158" customFormat="false" ht="11.25" hidden="false" customHeight="false" outlineLevel="0" collapsed="false">
      <c r="A158" s="25"/>
      <c r="B158" s="25"/>
      <c r="C158" s="26" t="s">
        <v>362</v>
      </c>
      <c r="D158" s="27"/>
      <c r="E158" s="27"/>
      <c r="F158" s="27"/>
      <c r="G158" s="27"/>
      <c r="H158" s="28"/>
    </row>
    <row r="159" customFormat="false" ht="11.25" hidden="false" customHeight="false" outlineLevel="0" collapsed="false">
      <c r="A159" s="25" t="s">
        <v>363</v>
      </c>
      <c r="B159" s="25" t="s">
        <v>364</v>
      </c>
      <c r="C159" s="26" t="s">
        <v>365</v>
      </c>
      <c r="D159" s="27" t="n">
        <v>10674</v>
      </c>
      <c r="E159" s="27" t="n">
        <v>8238</v>
      </c>
      <c r="F159" s="27" t="n">
        <v>13245</v>
      </c>
      <c r="G159" s="27" t="n">
        <v>6988</v>
      </c>
      <c r="H159" s="28"/>
    </row>
    <row r="160" customFormat="false" ht="11.25" hidden="false" customHeight="false" outlineLevel="0" collapsed="false">
      <c r="A160" s="25" t="s">
        <v>366</v>
      </c>
      <c r="B160" s="25" t="s">
        <v>367</v>
      </c>
      <c r="C160" s="26" t="s">
        <v>368</v>
      </c>
      <c r="D160" s="27" t="n">
        <v>97607</v>
      </c>
      <c r="E160" s="27" t="n">
        <v>94131</v>
      </c>
      <c r="F160" s="27" t="n">
        <v>100637</v>
      </c>
      <c r="G160" s="27" t="n">
        <v>48907</v>
      </c>
      <c r="H160" s="28"/>
    </row>
    <row r="161" customFormat="false" ht="11.25" hidden="false" customHeight="false" outlineLevel="0" collapsed="false">
      <c r="A161" s="25" t="s">
        <v>369</v>
      </c>
      <c r="B161" s="25" t="s">
        <v>370</v>
      </c>
      <c r="C161" s="26" t="s">
        <v>371</v>
      </c>
      <c r="D161" s="27" t="n">
        <v>9154</v>
      </c>
      <c r="E161" s="27" t="n">
        <v>9665</v>
      </c>
      <c r="F161" s="27" t="n">
        <v>11720</v>
      </c>
      <c r="G161" s="27" t="n">
        <v>4743</v>
      </c>
      <c r="H161" s="28"/>
    </row>
    <row r="162" customFormat="false" ht="11.25" hidden="false" customHeight="false" outlineLevel="0" collapsed="false">
      <c r="A162" s="25" t="s">
        <v>372</v>
      </c>
      <c r="B162" s="25" t="s">
        <v>373</v>
      </c>
      <c r="C162" s="26" t="s">
        <v>374</v>
      </c>
      <c r="D162" s="27" t="n">
        <v>2360</v>
      </c>
      <c r="E162" s="27" t="n">
        <v>4892</v>
      </c>
      <c r="F162" s="27" t="n">
        <v>5437</v>
      </c>
      <c r="G162" s="27" t="n">
        <v>0</v>
      </c>
      <c r="H162" s="28"/>
    </row>
    <row r="163" customFormat="false" ht="11.25" hidden="false" customHeight="false" outlineLevel="0" collapsed="false">
      <c r="A163" s="38" t="s">
        <v>375</v>
      </c>
      <c r="B163" s="38"/>
      <c r="C163" s="39" t="s">
        <v>376</v>
      </c>
      <c r="D163" s="31" t="n">
        <f aca="false">+D164+D165+D166+D167</f>
        <v>9446</v>
      </c>
      <c r="E163" s="31" t="n">
        <f aca="false">+E164+E165+E166+E167</f>
        <v>9851</v>
      </c>
      <c r="F163" s="31" t="n">
        <f aca="false">+F164+F165+F166+F167</f>
        <v>19982</v>
      </c>
      <c r="G163" s="31" t="n">
        <f aca="false">+G164+G165+G166+G167</f>
        <v>9487</v>
      </c>
      <c r="H163" s="28"/>
    </row>
    <row r="164" customFormat="false" ht="11.25" hidden="false" customHeight="false" outlineLevel="0" collapsed="false">
      <c r="A164" s="25"/>
      <c r="B164" s="25" t="s">
        <v>377</v>
      </c>
      <c r="C164" s="26" t="s">
        <v>378</v>
      </c>
      <c r="D164" s="27"/>
      <c r="E164" s="27"/>
      <c r="F164" s="27"/>
      <c r="G164" s="27"/>
      <c r="H164" s="28"/>
    </row>
    <row r="165" customFormat="false" ht="11.25" hidden="false" customHeight="false" outlineLevel="0" collapsed="false">
      <c r="A165" s="25"/>
      <c r="B165" s="25" t="s">
        <v>379</v>
      </c>
      <c r="C165" s="26" t="s">
        <v>380</v>
      </c>
      <c r="D165" s="27"/>
      <c r="E165" s="27"/>
      <c r="F165" s="27"/>
      <c r="G165" s="27"/>
      <c r="H165" s="28"/>
    </row>
    <row r="166" customFormat="false" ht="11.25" hidden="false" customHeight="false" outlineLevel="0" collapsed="false">
      <c r="A166" s="25"/>
      <c r="B166" s="25" t="s">
        <v>381</v>
      </c>
      <c r="C166" s="26" t="s">
        <v>382</v>
      </c>
      <c r="D166" s="27"/>
      <c r="E166" s="27"/>
      <c r="F166" s="27"/>
      <c r="G166" s="27"/>
      <c r="H166" s="28"/>
    </row>
    <row r="167" customFormat="false" ht="11.25" hidden="false" customHeight="false" outlineLevel="0" collapsed="false">
      <c r="A167" s="25" t="s">
        <v>375</v>
      </c>
      <c r="B167" s="25" t="s">
        <v>383</v>
      </c>
      <c r="C167" s="26" t="s">
        <v>384</v>
      </c>
      <c r="D167" s="27" t="n">
        <v>9446</v>
      </c>
      <c r="E167" s="27" t="n">
        <v>9851</v>
      </c>
      <c r="F167" s="27" t="n">
        <v>19982</v>
      </c>
      <c r="G167" s="27" t="n">
        <v>9487</v>
      </c>
      <c r="H167" s="28"/>
    </row>
    <row r="168" customFormat="false" ht="11.25" hidden="false" customHeight="false" outlineLevel="0" collapsed="false">
      <c r="A168" s="38"/>
      <c r="B168" s="38"/>
      <c r="C168" s="39" t="s">
        <v>385</v>
      </c>
      <c r="D168" s="31" t="n">
        <f aca="false">+D169+D170+D171+D172+D173+D174+D175</f>
        <v>10827</v>
      </c>
      <c r="E168" s="31" t="n">
        <f aca="false">+E169+E170+E171+E172+E173+E174+E175</f>
        <v>9831</v>
      </c>
      <c r="F168" s="31" t="n">
        <f aca="false">+F169+F170+F171+F172+F173+F174+F175</f>
        <v>11079</v>
      </c>
      <c r="G168" s="31" t="n">
        <f aca="false">+G169+G170+G171+G172+G173+G174+G175</f>
        <v>5517</v>
      </c>
      <c r="H168" s="28"/>
    </row>
    <row r="169" customFormat="false" ht="11.25" hidden="false" customHeight="false" outlineLevel="0" collapsed="false">
      <c r="A169" s="25" t="s">
        <v>386</v>
      </c>
      <c r="B169" s="25" t="s">
        <v>387</v>
      </c>
      <c r="C169" s="26" t="s">
        <v>388</v>
      </c>
      <c r="D169" s="27" t="n">
        <v>10822</v>
      </c>
      <c r="E169" s="27" t="n">
        <v>9805</v>
      </c>
      <c r="F169" s="27" t="n">
        <v>10926</v>
      </c>
      <c r="G169" s="27" t="n">
        <v>5517</v>
      </c>
      <c r="H169" s="28"/>
    </row>
    <row r="170" customFormat="false" ht="11.25" hidden="false" customHeight="false" outlineLevel="0" collapsed="false">
      <c r="A170" s="25" t="s">
        <v>389</v>
      </c>
      <c r="B170" s="25" t="s">
        <v>390</v>
      </c>
      <c r="C170" s="26" t="s">
        <v>391</v>
      </c>
      <c r="D170" s="27"/>
      <c r="E170" s="27"/>
      <c r="F170" s="27"/>
      <c r="G170" s="27"/>
      <c r="H170" s="28"/>
    </row>
    <row r="171" customFormat="false" ht="11.25" hidden="false" customHeight="false" outlineLevel="0" collapsed="false">
      <c r="A171" s="25" t="s">
        <v>392</v>
      </c>
      <c r="B171" s="25" t="s">
        <v>393</v>
      </c>
      <c r="C171" s="26" t="s">
        <v>394</v>
      </c>
      <c r="D171" s="27" t="n">
        <v>5</v>
      </c>
      <c r="E171" s="27" t="n">
        <v>26</v>
      </c>
      <c r="F171" s="27" t="n">
        <v>153</v>
      </c>
      <c r="G171" s="27" t="n">
        <v>0</v>
      </c>
      <c r="H171" s="28"/>
    </row>
    <row r="172" customFormat="false" ht="11.25" hidden="false" customHeight="false" outlineLevel="0" collapsed="false">
      <c r="A172" s="25"/>
      <c r="B172" s="25" t="s">
        <v>395</v>
      </c>
      <c r="C172" s="26" t="s">
        <v>396</v>
      </c>
      <c r="D172" s="27"/>
      <c r="E172" s="27"/>
      <c r="F172" s="27"/>
      <c r="G172" s="27"/>
      <c r="H172" s="28"/>
    </row>
    <row r="173" customFormat="false" ht="11.25" hidden="false" customHeight="false" outlineLevel="0" collapsed="false">
      <c r="A173" s="25" t="s">
        <v>397</v>
      </c>
      <c r="B173" s="25" t="s">
        <v>398</v>
      </c>
      <c r="C173" s="26" t="s">
        <v>399</v>
      </c>
      <c r="D173" s="27"/>
      <c r="E173" s="27"/>
      <c r="F173" s="27"/>
      <c r="G173" s="27"/>
      <c r="H173" s="28"/>
    </row>
    <row r="174" customFormat="false" ht="11.25" hidden="false" customHeight="false" outlineLevel="0" collapsed="false">
      <c r="A174" s="25"/>
      <c r="B174" s="25"/>
      <c r="C174" s="26" t="s">
        <v>400</v>
      </c>
      <c r="D174" s="27"/>
      <c r="E174" s="27"/>
      <c r="F174" s="27"/>
      <c r="G174" s="27"/>
      <c r="H174" s="28"/>
    </row>
    <row r="175" customFormat="false" ht="11.25" hidden="false" customHeight="false" outlineLevel="0" collapsed="false">
      <c r="A175" s="25" t="s">
        <v>401</v>
      </c>
      <c r="B175" s="25" t="s">
        <v>402</v>
      </c>
      <c r="C175" s="26" t="s">
        <v>403</v>
      </c>
      <c r="D175" s="27"/>
      <c r="E175" s="27"/>
      <c r="F175" s="27"/>
      <c r="G175" s="27"/>
      <c r="H175" s="28"/>
    </row>
    <row r="176" customFormat="false" ht="11.25" hidden="false" customHeight="false" outlineLevel="0" collapsed="false">
      <c r="A176" s="38"/>
      <c r="B176" s="38"/>
      <c r="C176" s="39" t="s">
        <v>404</v>
      </c>
      <c r="D176" s="31" t="n">
        <f aca="false">+D177+D178+D179+D180+D181+D182+D183+D184</f>
        <v>892</v>
      </c>
      <c r="E176" s="31" t="n">
        <f aca="false">+E177+E178+E179+E180+E181+E182+E183+E184</f>
        <v>1586</v>
      </c>
      <c r="F176" s="31" t="n">
        <f aca="false">+F177+F178+F179+F180+F181+F182+F183+F184</f>
        <v>993</v>
      </c>
      <c r="G176" s="31" t="n">
        <f aca="false">+G177+G178+G179+G180+G181+G182+G183+G184</f>
        <v>692</v>
      </c>
      <c r="H176" s="28"/>
    </row>
    <row r="177" customFormat="false" ht="11.25" hidden="false" customHeight="false" outlineLevel="0" collapsed="false">
      <c r="A177" s="25" t="s">
        <v>405</v>
      </c>
      <c r="B177" s="25" t="s">
        <v>406</v>
      </c>
      <c r="C177" s="26" t="s">
        <v>407</v>
      </c>
      <c r="D177" s="27" t="n">
        <v>727</v>
      </c>
      <c r="E177" s="27" t="n">
        <v>1350</v>
      </c>
      <c r="F177" s="27" t="n">
        <v>879</v>
      </c>
      <c r="G177" s="27" t="n">
        <v>652</v>
      </c>
      <c r="H177" s="28"/>
    </row>
    <row r="178" customFormat="false" ht="11.25" hidden="false" customHeight="false" outlineLevel="0" collapsed="false">
      <c r="A178" s="25" t="s">
        <v>408</v>
      </c>
      <c r="B178" s="25" t="s">
        <v>409</v>
      </c>
      <c r="C178" s="26" t="s">
        <v>410</v>
      </c>
      <c r="D178" s="27"/>
      <c r="E178" s="27"/>
      <c r="F178" s="27"/>
      <c r="G178" s="27"/>
      <c r="H178" s="28"/>
    </row>
    <row r="179" customFormat="false" ht="11.25" hidden="false" customHeight="false" outlineLevel="0" collapsed="false">
      <c r="A179" s="25" t="s">
        <v>411</v>
      </c>
      <c r="B179" s="25" t="s">
        <v>412</v>
      </c>
      <c r="C179" s="26" t="s">
        <v>413</v>
      </c>
      <c r="D179" s="27" t="n">
        <v>25</v>
      </c>
      <c r="E179" s="27" t="n">
        <v>91</v>
      </c>
      <c r="F179" s="27" t="n">
        <v>53</v>
      </c>
      <c r="G179" s="27" t="n">
        <v>20</v>
      </c>
      <c r="H179" s="28"/>
      <c r="I179" s="42"/>
    </row>
    <row r="180" customFormat="false" ht="11.25" hidden="false" customHeight="false" outlineLevel="0" collapsed="false">
      <c r="A180" s="25"/>
      <c r="B180" s="25" t="s">
        <v>414</v>
      </c>
      <c r="C180" s="26" t="s">
        <v>415</v>
      </c>
      <c r="D180" s="27"/>
      <c r="E180" s="27"/>
      <c r="F180" s="27"/>
      <c r="G180" s="27"/>
      <c r="H180" s="28"/>
    </row>
    <row r="181" customFormat="false" ht="11.25" hidden="false" customHeight="false" outlineLevel="0" collapsed="false">
      <c r="A181" s="25" t="s">
        <v>416</v>
      </c>
      <c r="B181" s="25" t="s">
        <v>417</v>
      </c>
      <c r="C181" s="26" t="s">
        <v>418</v>
      </c>
      <c r="D181" s="27"/>
      <c r="E181" s="27"/>
      <c r="F181" s="27"/>
      <c r="G181" s="27"/>
      <c r="H181" s="28"/>
    </row>
    <row r="182" customFormat="false" ht="11.25" hidden="false" customHeight="false" outlineLevel="0" collapsed="false">
      <c r="A182" s="25"/>
      <c r="B182" s="25"/>
      <c r="C182" s="26" t="s">
        <v>419</v>
      </c>
      <c r="D182" s="27"/>
      <c r="E182" s="27"/>
      <c r="F182" s="27"/>
      <c r="G182" s="27"/>
      <c r="H182" s="28"/>
    </row>
    <row r="183" customFormat="false" ht="11.25" hidden="false" customHeight="false" outlineLevel="0" collapsed="false">
      <c r="A183" s="25"/>
      <c r="B183" s="25"/>
      <c r="C183" s="26" t="s">
        <v>420</v>
      </c>
      <c r="D183" s="27"/>
      <c r="E183" s="27"/>
      <c r="F183" s="27"/>
      <c r="G183" s="27"/>
      <c r="H183" s="28"/>
    </row>
    <row r="184" customFormat="false" ht="11.25" hidden="false" customHeight="false" outlineLevel="0" collapsed="false">
      <c r="A184" s="25" t="s">
        <v>421</v>
      </c>
      <c r="B184" s="25" t="s">
        <v>422</v>
      </c>
      <c r="C184" s="26" t="s">
        <v>423</v>
      </c>
      <c r="D184" s="27" t="n">
        <v>140</v>
      </c>
      <c r="E184" s="27" t="n">
        <v>145</v>
      </c>
      <c r="F184" s="27" t="n">
        <v>61</v>
      </c>
      <c r="G184" s="27" t="n">
        <v>20</v>
      </c>
      <c r="H184" s="28"/>
    </row>
    <row r="185" customFormat="false" ht="11.25" hidden="false" customHeight="false" outlineLevel="0" collapsed="false">
      <c r="A185" s="38"/>
      <c r="B185" s="38"/>
      <c r="C185" s="39" t="s">
        <v>424</v>
      </c>
      <c r="D185" s="31" t="n">
        <f aca="false">+D186+D187+D188+D189</f>
        <v>0</v>
      </c>
      <c r="E185" s="31" t="n">
        <f aca="false">+E186+E187+E188+E189</f>
        <v>0</v>
      </c>
      <c r="F185" s="31" t="n">
        <f aca="false">+F186+F187+F188+F189</f>
        <v>0</v>
      </c>
      <c r="G185" s="31" t="n">
        <f aca="false">+G186+G187+G188+G189</f>
        <v>0</v>
      </c>
      <c r="H185" s="28"/>
    </row>
    <row r="186" customFormat="false" ht="11.25" hidden="false" customHeight="false" outlineLevel="0" collapsed="false">
      <c r="A186" s="25"/>
      <c r="B186" s="25" t="s">
        <v>425</v>
      </c>
      <c r="C186" s="26" t="s">
        <v>426</v>
      </c>
      <c r="D186" s="27"/>
      <c r="E186" s="27"/>
      <c r="F186" s="27"/>
      <c r="G186" s="27"/>
      <c r="H186" s="28"/>
    </row>
    <row r="187" customFormat="false" ht="11.25" hidden="false" customHeight="false" outlineLevel="0" collapsed="false">
      <c r="A187" s="25"/>
      <c r="B187" s="25" t="s">
        <v>427</v>
      </c>
      <c r="C187" s="26" t="s">
        <v>428</v>
      </c>
      <c r="D187" s="27"/>
      <c r="E187" s="27"/>
      <c r="F187" s="27"/>
      <c r="G187" s="27"/>
      <c r="H187" s="28"/>
    </row>
    <row r="188" customFormat="false" ht="11.25" hidden="false" customHeight="false" outlineLevel="0" collapsed="false">
      <c r="A188" s="25"/>
      <c r="B188" s="25" t="s">
        <v>429</v>
      </c>
      <c r="C188" s="26" t="s">
        <v>430</v>
      </c>
      <c r="D188" s="27"/>
      <c r="E188" s="27"/>
      <c r="F188" s="27"/>
      <c r="G188" s="27"/>
      <c r="H188" s="28"/>
    </row>
    <row r="189" customFormat="false" ht="11.25" hidden="false" customHeight="false" outlineLevel="0" collapsed="false">
      <c r="A189" s="25"/>
      <c r="B189" s="25" t="s">
        <v>431</v>
      </c>
      <c r="C189" s="26" t="s">
        <v>432</v>
      </c>
      <c r="D189" s="27"/>
      <c r="E189" s="27"/>
      <c r="F189" s="27"/>
      <c r="G189" s="27"/>
      <c r="H189" s="28"/>
    </row>
    <row r="190" customFormat="false" ht="11.25" hidden="false" customHeight="false" outlineLevel="0" collapsed="false">
      <c r="A190" s="25" t="s">
        <v>433</v>
      </c>
      <c r="B190" s="25" t="s">
        <v>434</v>
      </c>
      <c r="C190" s="26" t="s">
        <v>435</v>
      </c>
      <c r="D190" s="27"/>
      <c r="E190" s="27"/>
      <c r="F190" s="27"/>
      <c r="G190" s="27"/>
      <c r="H190" s="28"/>
    </row>
    <row r="191" customFormat="false" ht="11.25" hidden="false" customHeight="false" outlineLevel="0" collapsed="false">
      <c r="A191" s="38" t="s">
        <v>436</v>
      </c>
      <c r="B191" s="38"/>
      <c r="C191" s="39" t="s">
        <v>437</v>
      </c>
      <c r="D191" s="31" t="n">
        <f aca="false">+D192+D193+D194+D195+D196+D198+D199</f>
        <v>2855</v>
      </c>
      <c r="E191" s="31" t="n">
        <f aca="false">+E192+E193+E194+E195+E196+E198+E199</f>
        <v>1928</v>
      </c>
      <c r="F191" s="31" t="n">
        <f aca="false">+F192+F193+F194+F195+F196+F198+F199</f>
        <v>1623</v>
      </c>
      <c r="G191" s="31" t="n">
        <f aca="false">+G192+G193+G194+G195+G196+G198+G199</f>
        <v>780</v>
      </c>
      <c r="H191" s="28"/>
    </row>
    <row r="192" customFormat="false" ht="11.25" hidden="false" customHeight="false" outlineLevel="0" collapsed="false">
      <c r="A192" s="25"/>
      <c r="B192" s="25" t="s">
        <v>438</v>
      </c>
      <c r="C192" s="26" t="s">
        <v>439</v>
      </c>
      <c r="D192" s="27"/>
      <c r="E192" s="27"/>
      <c r="F192" s="27"/>
      <c r="G192" s="27"/>
      <c r="H192" s="28"/>
    </row>
    <row r="193" customFormat="false" ht="11.25" hidden="false" customHeight="false" outlineLevel="0" collapsed="false">
      <c r="A193" s="25"/>
      <c r="B193" s="25" t="s">
        <v>440</v>
      </c>
      <c r="C193" s="26" t="s">
        <v>441</v>
      </c>
      <c r="D193" s="27"/>
      <c r="E193" s="27"/>
      <c r="F193" s="27"/>
      <c r="G193" s="27"/>
      <c r="H193" s="28"/>
    </row>
    <row r="194" customFormat="false" ht="11.25" hidden="false" customHeight="false" outlineLevel="0" collapsed="false">
      <c r="A194" s="25"/>
      <c r="B194" s="25" t="s">
        <v>442</v>
      </c>
      <c r="C194" s="26" t="s">
        <v>396</v>
      </c>
      <c r="D194" s="27"/>
      <c r="E194" s="27"/>
      <c r="F194" s="27"/>
      <c r="G194" s="27"/>
      <c r="H194" s="28"/>
    </row>
    <row r="195" customFormat="false" ht="11.25" hidden="false" customHeight="false" outlineLevel="0" collapsed="false">
      <c r="A195" s="25"/>
      <c r="B195" s="25" t="s">
        <v>443</v>
      </c>
      <c r="C195" s="26" t="s">
        <v>444</v>
      </c>
      <c r="D195" s="27"/>
      <c r="E195" s="27"/>
      <c r="F195" s="27"/>
      <c r="G195" s="27"/>
      <c r="H195" s="28"/>
    </row>
    <row r="196" customFormat="false" ht="11.25" hidden="false" customHeight="false" outlineLevel="0" collapsed="false">
      <c r="A196" s="25"/>
      <c r="B196" s="25" t="s">
        <v>445</v>
      </c>
      <c r="C196" s="26" t="s">
        <v>446</v>
      </c>
      <c r="D196" s="27"/>
      <c r="E196" s="27"/>
      <c r="F196" s="27"/>
      <c r="G196" s="27"/>
      <c r="H196" s="28"/>
    </row>
    <row r="197" customFormat="false" ht="11.25" hidden="false" customHeight="false" outlineLevel="0" collapsed="false">
      <c r="A197" s="25" t="s">
        <v>447</v>
      </c>
      <c r="B197" s="25" t="s">
        <v>448</v>
      </c>
      <c r="C197" s="26" t="s">
        <v>449</v>
      </c>
      <c r="D197" s="27"/>
      <c r="E197" s="27" t="n">
        <v>14</v>
      </c>
      <c r="F197" s="27"/>
      <c r="G197" s="27"/>
      <c r="H197" s="28"/>
    </row>
    <row r="198" customFormat="false" ht="11.25" hidden="false" customHeight="false" outlineLevel="0" collapsed="false">
      <c r="A198" s="25"/>
      <c r="B198" s="25"/>
      <c r="C198" s="26" t="s">
        <v>450</v>
      </c>
      <c r="D198" s="27"/>
      <c r="E198" s="27"/>
      <c r="F198" s="27"/>
      <c r="G198" s="27"/>
      <c r="H198" s="28"/>
    </row>
    <row r="199" customFormat="false" ht="11.25" hidden="false" customHeight="false" outlineLevel="0" collapsed="false">
      <c r="A199" s="25"/>
      <c r="B199" s="25" t="s">
        <v>451</v>
      </c>
      <c r="C199" s="26" t="s">
        <v>452</v>
      </c>
      <c r="D199" s="27" t="n">
        <v>2855</v>
      </c>
      <c r="E199" s="27" t="n">
        <v>1928</v>
      </c>
      <c r="F199" s="27" t="n">
        <v>1623</v>
      </c>
      <c r="G199" s="27" t="n">
        <v>780</v>
      </c>
      <c r="H199" s="28"/>
    </row>
    <row r="200" customFormat="false" ht="11.25" hidden="false" customHeight="false" outlineLevel="0" collapsed="false">
      <c r="A200" s="38"/>
      <c r="B200" s="38"/>
      <c r="C200" s="39" t="s">
        <v>453</v>
      </c>
      <c r="D200" s="31" t="n">
        <f aca="false">+D201+D202+D203+D204</f>
        <v>0</v>
      </c>
      <c r="E200" s="31" t="n">
        <f aca="false">+E201+E202+E203+E204</f>
        <v>0</v>
      </c>
      <c r="F200" s="31" t="n">
        <f aca="false">+F201+F202+F203+F204</f>
        <v>0</v>
      </c>
      <c r="G200" s="31" t="n">
        <f aca="false">+G201+G202+G203+G204</f>
        <v>0</v>
      </c>
      <c r="H200" s="28"/>
    </row>
    <row r="201" customFormat="false" ht="11.25" hidden="false" customHeight="false" outlineLevel="0" collapsed="false">
      <c r="A201" s="25"/>
      <c r="B201" s="25" t="s">
        <v>454</v>
      </c>
      <c r="C201" s="26" t="s">
        <v>455</v>
      </c>
      <c r="D201" s="27"/>
      <c r="E201" s="27"/>
      <c r="F201" s="27"/>
      <c r="G201" s="27"/>
      <c r="H201" s="28"/>
    </row>
    <row r="202" customFormat="false" ht="11.25" hidden="false" customHeight="false" outlineLevel="0" collapsed="false">
      <c r="A202" s="25"/>
      <c r="B202" s="25" t="s">
        <v>456</v>
      </c>
      <c r="C202" s="26" t="s">
        <v>457</v>
      </c>
      <c r="D202" s="27"/>
      <c r="E202" s="27"/>
      <c r="F202" s="27"/>
      <c r="G202" s="27"/>
      <c r="H202" s="28"/>
    </row>
    <row r="203" customFormat="false" ht="11.25" hidden="false" customHeight="false" outlineLevel="0" collapsed="false">
      <c r="A203" s="25"/>
      <c r="B203" s="25" t="s">
        <v>458</v>
      </c>
      <c r="C203" s="26" t="s">
        <v>459</v>
      </c>
      <c r="D203" s="27"/>
      <c r="E203" s="27"/>
      <c r="F203" s="27"/>
      <c r="G203" s="27"/>
      <c r="H203" s="28"/>
    </row>
    <row r="204" customFormat="false" ht="11.25" hidden="false" customHeight="false" outlineLevel="0" collapsed="false">
      <c r="A204" s="25"/>
      <c r="B204" s="25" t="s">
        <v>460</v>
      </c>
      <c r="C204" s="26" t="s">
        <v>461</v>
      </c>
      <c r="D204" s="27"/>
      <c r="E204" s="27"/>
      <c r="F204" s="27"/>
      <c r="G204" s="27"/>
      <c r="H204" s="28"/>
    </row>
    <row r="205" customFormat="false" ht="11.25" hidden="false" customHeight="false" outlineLevel="0" collapsed="false">
      <c r="A205" s="25" t="s">
        <v>462</v>
      </c>
      <c r="B205" s="25" t="s">
        <v>463</v>
      </c>
      <c r="C205" s="26" t="s">
        <v>464</v>
      </c>
      <c r="D205" s="27" t="n">
        <v>28892</v>
      </c>
      <c r="E205" s="27" t="n">
        <v>14240</v>
      </c>
      <c r="F205" s="27" t="n">
        <v>26116</v>
      </c>
      <c r="G205" s="27"/>
      <c r="H205" s="28"/>
    </row>
    <row r="206" customFormat="false" ht="11.25" hidden="false" customHeight="false" outlineLevel="0" collapsed="false">
      <c r="A206" s="38" t="s">
        <v>465</v>
      </c>
      <c r="B206" s="38"/>
      <c r="C206" s="39" t="s">
        <v>466</v>
      </c>
      <c r="D206" s="31" t="n">
        <f aca="false">+D207+D208+D209+D210+D212+D213</f>
        <v>9056</v>
      </c>
      <c r="E206" s="31" t="n">
        <f aca="false">+E207+E208+E209+E210+E212+E213</f>
        <v>3630</v>
      </c>
      <c r="F206" s="31" t="n">
        <f aca="false">+F207+F208+F209+F210+F212+F213</f>
        <v>3280</v>
      </c>
      <c r="G206" s="31" t="n">
        <f aca="false">+G207+G208+G209+G210+G212+G213</f>
        <v>1244</v>
      </c>
      <c r="H206" s="28"/>
    </row>
    <row r="207" customFormat="false" ht="11.25" hidden="false" customHeight="false" outlineLevel="0" collapsed="false">
      <c r="A207" s="25"/>
      <c r="B207" s="25" t="s">
        <v>467</v>
      </c>
      <c r="C207" s="26" t="s">
        <v>468</v>
      </c>
      <c r="D207" s="27"/>
      <c r="E207" s="27"/>
      <c r="F207" s="27"/>
      <c r="G207" s="27"/>
      <c r="H207" s="28"/>
    </row>
    <row r="208" customFormat="false" ht="11.25" hidden="false" customHeight="false" outlineLevel="0" collapsed="false">
      <c r="A208" s="25"/>
      <c r="B208" s="25" t="s">
        <v>469</v>
      </c>
      <c r="C208" s="26" t="s">
        <v>470</v>
      </c>
      <c r="D208" s="27"/>
      <c r="E208" s="27"/>
      <c r="F208" s="27"/>
      <c r="G208" s="27"/>
      <c r="H208" s="28"/>
    </row>
    <row r="209" customFormat="false" ht="11.25" hidden="false" customHeight="false" outlineLevel="0" collapsed="false">
      <c r="A209" s="25"/>
      <c r="B209" s="25" t="s">
        <v>471</v>
      </c>
      <c r="C209" s="26" t="s">
        <v>472</v>
      </c>
      <c r="D209" s="27"/>
      <c r="E209" s="27"/>
      <c r="F209" s="27"/>
      <c r="G209" s="27"/>
      <c r="H209" s="28"/>
    </row>
    <row r="210" customFormat="false" ht="11.25" hidden="false" customHeight="false" outlineLevel="0" collapsed="false">
      <c r="A210" s="25"/>
      <c r="B210" s="25" t="s">
        <v>473</v>
      </c>
      <c r="C210" s="26" t="s">
        <v>474</v>
      </c>
      <c r="D210" s="27"/>
      <c r="E210" s="27"/>
      <c r="F210" s="27"/>
      <c r="G210" s="27"/>
      <c r="H210" s="28"/>
    </row>
    <row r="211" customFormat="false" ht="11.25" hidden="false" customHeight="false" outlineLevel="0" collapsed="false">
      <c r="A211" s="25" t="s">
        <v>475</v>
      </c>
      <c r="B211" s="25" t="s">
        <v>476</v>
      </c>
      <c r="C211" s="26" t="s">
        <v>477</v>
      </c>
      <c r="D211" s="27" t="n">
        <v>66</v>
      </c>
      <c r="E211" s="27" t="n">
        <v>0</v>
      </c>
      <c r="F211" s="27" t="n">
        <v>407</v>
      </c>
      <c r="G211" s="27" t="n">
        <v>886</v>
      </c>
      <c r="H211" s="28"/>
    </row>
    <row r="212" customFormat="false" ht="11.25" hidden="false" customHeight="false" outlineLevel="0" collapsed="false">
      <c r="A212" s="25"/>
      <c r="B212" s="25"/>
      <c r="C212" s="26" t="s">
        <v>478</v>
      </c>
      <c r="D212" s="27"/>
      <c r="E212" s="27"/>
      <c r="F212" s="27"/>
      <c r="G212" s="27"/>
      <c r="H212" s="28"/>
    </row>
    <row r="213" customFormat="false" ht="11.25" hidden="false" customHeight="false" outlineLevel="0" collapsed="false">
      <c r="A213" s="25"/>
      <c r="B213" s="25" t="s">
        <v>479</v>
      </c>
      <c r="C213" s="26" t="s">
        <v>480</v>
      </c>
      <c r="D213" s="27" t="n">
        <v>9056</v>
      </c>
      <c r="E213" s="27" t="n">
        <v>3630</v>
      </c>
      <c r="F213" s="27" t="n">
        <v>3280</v>
      </c>
      <c r="G213" s="27" t="n">
        <v>1244</v>
      </c>
      <c r="H213" s="28"/>
    </row>
    <row r="214" customFormat="false" ht="11.25" hidden="false" customHeight="false" outlineLevel="0" collapsed="false">
      <c r="A214" s="38"/>
      <c r="B214" s="38"/>
      <c r="C214" s="39" t="s">
        <v>481</v>
      </c>
      <c r="D214" s="31" t="n">
        <f aca="false">+D131-D145+D168-D176+D185+D190+D191-D200-D205-D206</f>
        <v>418</v>
      </c>
      <c r="E214" s="31" t="n">
        <f aca="false">+E131-E145+E168-E176+E185+E190+E191-E200-E205-E206</f>
        <v>3124</v>
      </c>
      <c r="F214" s="31" t="n">
        <f aca="false">+F131-F145+F168-F176+F185+F190+F191-F200-F205-F206</f>
        <v>1735</v>
      </c>
      <c r="G214" s="31" t="n">
        <f aca="false">+G131-G145+G168-G176+G185+G190+G191-G200-G205-G206</f>
        <v>28252</v>
      </c>
      <c r="H214" s="28"/>
    </row>
    <row r="215" customFormat="false" ht="11.25" hidden="false" customHeight="false" outlineLevel="0" collapsed="false">
      <c r="A215" s="38"/>
      <c r="B215" s="38"/>
      <c r="C215" s="39" t="s">
        <v>482</v>
      </c>
      <c r="D215" s="31" t="n">
        <f aca="false">+D216+D217-D218</f>
        <v>344</v>
      </c>
      <c r="E215" s="31" t="n">
        <f aca="false">+E216+E217-E218</f>
        <v>-2463</v>
      </c>
      <c r="F215" s="31" t="n">
        <f aca="false">+F216+F217-F218</f>
        <v>239</v>
      </c>
      <c r="G215" s="31" t="n">
        <f aca="false">+G216+G217-G218</f>
        <v>0</v>
      </c>
      <c r="H215" s="28"/>
    </row>
    <row r="216" customFormat="false" ht="11.25" hidden="false" customHeight="false" outlineLevel="0" collapsed="false">
      <c r="A216" s="25" t="s">
        <v>483</v>
      </c>
      <c r="B216" s="25" t="s">
        <v>484</v>
      </c>
      <c r="C216" s="26" t="s">
        <v>485</v>
      </c>
      <c r="D216" s="27" t="n">
        <v>53</v>
      </c>
      <c r="E216" s="27" t="n">
        <v>0</v>
      </c>
      <c r="F216" s="27" t="n">
        <v>0</v>
      </c>
      <c r="G216" s="27"/>
      <c r="H216" s="28"/>
    </row>
    <row r="217" customFormat="false" ht="11.25" hidden="false" customHeight="false" outlineLevel="0" collapsed="false">
      <c r="A217" s="25" t="s">
        <v>486</v>
      </c>
      <c r="B217" s="25" t="s">
        <v>487</v>
      </c>
      <c r="C217" s="26" t="s">
        <v>488</v>
      </c>
      <c r="D217" s="27" t="n">
        <v>291</v>
      </c>
      <c r="E217" s="27" t="n">
        <v>0</v>
      </c>
      <c r="F217" s="27" t="n">
        <v>239</v>
      </c>
      <c r="G217" s="27"/>
      <c r="H217" s="28"/>
    </row>
    <row r="218" customFormat="false" ht="11.25" hidden="false" customHeight="false" outlineLevel="0" collapsed="false">
      <c r="A218" s="25" t="s">
        <v>489</v>
      </c>
      <c r="B218" s="25" t="s">
        <v>487</v>
      </c>
      <c r="C218" s="26" t="s">
        <v>490</v>
      </c>
      <c r="D218" s="27" t="n">
        <v>0</v>
      </c>
      <c r="E218" s="27" t="n">
        <v>2463</v>
      </c>
      <c r="F218" s="27" t="n">
        <v>0</v>
      </c>
      <c r="G218" s="27"/>
      <c r="H218" s="28"/>
    </row>
    <row r="219" customFormat="false" ht="11.25" hidden="false" customHeight="false" outlineLevel="0" collapsed="false">
      <c r="A219" s="25" t="s">
        <v>491</v>
      </c>
      <c r="B219" s="25" t="s">
        <v>492</v>
      </c>
      <c r="C219" s="26" t="s">
        <v>493</v>
      </c>
      <c r="D219" s="27"/>
      <c r="E219" s="27"/>
      <c r="F219" s="27"/>
      <c r="G219" s="27"/>
      <c r="H219" s="28"/>
    </row>
    <row r="220" customFormat="false" ht="11.25" hidden="false" customHeight="false" outlineLevel="0" collapsed="false">
      <c r="A220" s="38"/>
      <c r="B220" s="38"/>
      <c r="C220" s="38" t="s">
        <v>494</v>
      </c>
      <c r="D220" s="46" t="n">
        <f aca="false">IF(+D131-D145+D168-D176+D185+D190+D191+D197-D200-D205-D206-D211-D215-D219&gt;0,+D131-D145+D168-D176+D185+D190+D191+D197-D200-D205-D206-D215-D211-D219,0)</f>
        <v>8</v>
      </c>
      <c r="E220" s="46" t="n">
        <f aca="false">IF(+E131-E145+E168-E176+E185+E190+E191+E197-E200-E205-E206-E211-E215-E219&gt;0,+E131-E145+E168-E176+E185+E190+E191+E197-E200-E205-E206-E215-E211-E219,0)</f>
        <v>5601</v>
      </c>
      <c r="F220" s="46" t="n">
        <f aca="false">IF(+F131-F145+F168-F176+F185+F190+F191+F197-F200-F205-F206-F211-F215-F219&gt;0,+F131-F145+F168-F176+F185+F190+F191+F197-F200-F205-F206-F215-F211-F219,0)</f>
        <v>1089</v>
      </c>
      <c r="G220" s="46" t="n">
        <f aca="false">IF(+G131-G145+G168-G176+G185+G190+G191+G197-G200-G205-G206-G211-G215-G219&gt;0,+G131-G145+G168-G176+G185+G190+G191+G197-G200-G205-G206-G215-G211-G219,0)</f>
        <v>27366</v>
      </c>
      <c r="H220" s="28"/>
    </row>
    <row r="221" customFormat="false" ht="11.25" hidden="false" customHeight="false" outlineLevel="0" collapsed="false">
      <c r="A221" s="38"/>
      <c r="B221" s="38"/>
      <c r="C221" s="38" t="s">
        <v>495</v>
      </c>
      <c r="D221" s="46" t="n">
        <f aca="false">IF(+D131-D145+D168-D176+D185+D190+D191+D197-D200-D205-D206-D211-D215-D219&lt;0,+D131-D145+D168-D176+D185+D190+D191+D197-D200-D205-D206-D215-D211-D219,0)</f>
        <v>0</v>
      </c>
      <c r="E221" s="46" t="n">
        <f aca="false">IF(+E131-E145+E168-E176+E185+E190+E191+E197-E200-E205-E206-E211-E215-E219&lt;0,+E131-E145+E168-E176+E185+E190+E191+E197-E200-E205-E206-E215-E211-E219,0)</f>
        <v>0</v>
      </c>
      <c r="F221" s="46" t="n">
        <f aca="false">IF(+F131-F145+F168-F176+F185+F190+F191+F197-F200-F205-F206-F211-F215-F219&lt;0,+F131-F145+F168-F176+F185+F190+F191+F197-F200-F205-F206-F215-F211-F219,0)</f>
        <v>0</v>
      </c>
      <c r="G221" s="46" t="n">
        <f aca="false">IF(+G131-G145+G168-G176+G185+G190+G191+G197-G200-G205-G206-G211-G215-G219&lt;0,+G131-G145+G168-G176+G185+G190+G191+G197-G200-G205-G206-G215-G211-G219,0)</f>
        <v>0</v>
      </c>
      <c r="H221" s="28"/>
    </row>
    <row r="222" customFormat="false" ht="11.25" hidden="false" customHeight="false" outlineLevel="0" collapsed="false">
      <c r="A222" s="25"/>
      <c r="B222" s="25"/>
      <c r="C222" s="26" t="s">
        <v>496</v>
      </c>
      <c r="D222" s="47"/>
      <c r="E222" s="47"/>
      <c r="F222" s="47"/>
      <c r="G222" s="47"/>
      <c r="H222" s="28"/>
    </row>
    <row r="223" customFormat="false" ht="11.25" hidden="false" customHeight="false" outlineLevel="0" collapsed="false">
      <c r="A223" s="25"/>
      <c r="B223" s="25"/>
      <c r="C223" s="26" t="s">
        <v>497</v>
      </c>
      <c r="D223" s="47"/>
      <c r="E223" s="47"/>
      <c r="F223" s="47"/>
      <c r="G223" s="47"/>
      <c r="H223" s="28"/>
    </row>
    <row r="224" customFormat="false" ht="11.25" hidden="false" customHeight="false" outlineLevel="0" collapsed="false">
      <c r="A224" s="38"/>
      <c r="B224" s="38"/>
      <c r="C224" s="39" t="s">
        <v>498</v>
      </c>
      <c r="D224" s="31"/>
      <c r="E224" s="31"/>
      <c r="F224" s="31"/>
      <c r="G224" s="31"/>
      <c r="H224" s="28"/>
    </row>
    <row r="225" customFormat="false" ht="11.25" hidden="false" customHeight="false" outlineLevel="0" collapsed="false">
      <c r="A225" s="25"/>
      <c r="B225" s="25"/>
      <c r="C225" s="26" t="s">
        <v>499</v>
      </c>
      <c r="D225" s="47"/>
      <c r="E225" s="47"/>
      <c r="F225" s="47"/>
      <c r="G225" s="47"/>
      <c r="H225" s="28"/>
    </row>
    <row r="226" customFormat="false" ht="11.25" hidden="false" customHeight="false" outlineLevel="0" collapsed="false">
      <c r="A226" s="25"/>
      <c r="B226" s="25"/>
      <c r="C226" s="26" t="s">
        <v>500</v>
      </c>
      <c r="D226" s="47" t="n">
        <v>12</v>
      </c>
      <c r="E226" s="47" t="n">
        <v>12</v>
      </c>
      <c r="F226" s="47" t="n">
        <v>12</v>
      </c>
      <c r="G226" s="47" t="n">
        <v>12</v>
      </c>
      <c r="H226" s="28"/>
    </row>
    <row r="227" customFormat="false" ht="11.25" hidden="false" customHeight="false" outlineLevel="0" collapsed="false">
      <c r="A227" s="25"/>
      <c r="B227" s="25"/>
      <c r="C227" s="26" t="s">
        <v>501</v>
      </c>
      <c r="D227" s="47"/>
      <c r="E227" s="47"/>
      <c r="F227" s="47"/>
      <c r="G227" s="47"/>
      <c r="H227" s="28"/>
    </row>
    <row r="228" customFormat="false" ht="11.25" hidden="false" customHeight="false" outlineLevel="0" collapsed="false">
      <c r="A228" s="25"/>
      <c r="B228" s="25"/>
      <c r="C228" s="26" t="s">
        <v>502</v>
      </c>
      <c r="D228" s="47"/>
      <c r="E228" s="47"/>
      <c r="F228" s="47"/>
      <c r="G228" s="47"/>
      <c r="H228" s="28"/>
    </row>
    <row r="229" customFormat="false" ht="11.25" hidden="false" customHeight="false" outlineLevel="0" collapsed="false">
      <c r="A229" s="25"/>
      <c r="B229" s="25"/>
      <c r="C229" s="26" t="s">
        <v>503</v>
      </c>
      <c r="D229" s="47"/>
      <c r="E229" s="47"/>
      <c r="F229" s="47"/>
      <c r="G229" s="47"/>
      <c r="H229" s="28"/>
    </row>
    <row r="230" customFormat="false" ht="11.25" hidden="false" customHeight="false" outlineLevel="0" collapsed="false">
      <c r="A230" s="25"/>
      <c r="B230" s="25"/>
      <c r="C230" s="26" t="s">
        <v>504</v>
      </c>
      <c r="D230" s="47"/>
      <c r="E230" s="47"/>
      <c r="F230" s="47"/>
      <c r="G230" s="47"/>
      <c r="H230" s="28"/>
    </row>
    <row r="231" customFormat="false" ht="11.25" hidden="false" customHeight="false" outlineLevel="0" collapsed="false">
      <c r="A231" s="25"/>
      <c r="B231" s="25"/>
      <c r="C231" s="26" t="s">
        <v>505</v>
      </c>
      <c r="D231" s="47"/>
      <c r="E231" s="47"/>
      <c r="F231" s="47"/>
      <c r="G231" s="47"/>
      <c r="H231" s="28"/>
    </row>
    <row r="232" customFormat="false" ht="11.25" hidden="false" customHeight="false" outlineLevel="0" collapsed="false">
      <c r="A232" s="25"/>
      <c r="B232" s="25"/>
      <c r="C232" s="26" t="s">
        <v>506</v>
      </c>
      <c r="D232" s="47"/>
      <c r="E232" s="47"/>
      <c r="F232" s="47"/>
      <c r="G232" s="47"/>
      <c r="H232" s="28"/>
    </row>
    <row r="233" customFormat="false" ht="11.25" hidden="false" customHeight="false" outlineLevel="0" collapsed="false">
      <c r="A233" s="25"/>
      <c r="B233" s="25"/>
      <c r="C233" s="26" t="s">
        <v>507</v>
      </c>
      <c r="D233" s="47"/>
      <c r="E233" s="47"/>
      <c r="F233" s="47"/>
      <c r="G233" s="47"/>
      <c r="H233" s="28"/>
    </row>
    <row r="234" customFormat="false" ht="11.25" hidden="false" customHeight="false" outlineLevel="0" collapsed="false">
      <c r="A234" s="25"/>
      <c r="B234" s="25"/>
      <c r="C234" s="26" t="s">
        <v>508</v>
      </c>
      <c r="D234" s="47"/>
      <c r="E234" s="47"/>
      <c r="F234" s="47"/>
      <c r="G234" s="47"/>
      <c r="H234" s="28"/>
    </row>
    <row r="235" customFormat="false" ht="11.25" hidden="false" customHeight="false" outlineLevel="0" collapsed="false">
      <c r="A235" s="25"/>
      <c r="B235" s="25"/>
      <c r="C235" s="26" t="s">
        <v>509</v>
      </c>
      <c r="D235" s="47"/>
      <c r="E235" s="47"/>
      <c r="F235" s="47"/>
      <c r="G235" s="47"/>
      <c r="H235" s="28"/>
    </row>
    <row r="236" customFormat="false" ht="11.25" hidden="false" customHeight="false" outlineLevel="0" collapsed="false">
      <c r="A236" s="25"/>
      <c r="B236" s="25"/>
      <c r="C236" s="26" t="s">
        <v>510</v>
      </c>
      <c r="D236" s="47"/>
      <c r="E236" s="47"/>
      <c r="F236" s="47"/>
      <c r="G236" s="47"/>
      <c r="H236" s="28"/>
    </row>
    <row r="237" customFormat="false" ht="11.25" hidden="false" customHeight="false" outlineLevel="0" collapsed="false">
      <c r="A237" s="25"/>
      <c r="B237" s="25"/>
      <c r="C237" s="26" t="s">
        <v>511</v>
      </c>
      <c r="D237" s="47"/>
      <c r="E237" s="47"/>
      <c r="F237" s="47"/>
      <c r="G237" s="47"/>
      <c r="H237" s="28"/>
    </row>
    <row r="238" customFormat="false" ht="11.25" hidden="false" customHeight="false" outlineLevel="0" collapsed="false">
      <c r="A238" s="25"/>
      <c r="B238" s="25"/>
      <c r="C238" s="26" t="s">
        <v>512</v>
      </c>
      <c r="D238" s="47"/>
      <c r="E238" s="47"/>
      <c r="F238" s="47"/>
      <c r="G238" s="47"/>
      <c r="H238" s="28"/>
    </row>
    <row r="239" customFormat="false" ht="11.25" hidden="false" customHeight="false" outlineLevel="0" collapsed="false">
      <c r="A239" s="25"/>
      <c r="B239" s="25"/>
      <c r="C239" s="26" t="s">
        <v>513</v>
      </c>
      <c r="D239" s="47"/>
      <c r="E239" s="47"/>
      <c r="F239" s="47"/>
      <c r="G239" s="47"/>
      <c r="H239" s="28"/>
    </row>
    <row r="240" customFormat="false" ht="11.25" hidden="false" customHeight="false" outlineLevel="0" collapsed="false">
      <c r="A240" s="25"/>
      <c r="B240" s="25"/>
      <c r="C240" s="26" t="s">
        <v>514</v>
      </c>
      <c r="D240" s="47"/>
      <c r="E240" s="47"/>
      <c r="F240" s="47"/>
      <c r="G240" s="47"/>
      <c r="H240" s="28"/>
    </row>
    <row r="241" customFormat="false" ht="11.25" hidden="false" customHeight="false" outlineLevel="0" collapsed="false">
      <c r="A241" s="38"/>
      <c r="B241" s="38"/>
      <c r="C241" s="39" t="s">
        <v>515</v>
      </c>
      <c r="D241" s="31" t="n">
        <f aca="false">+D69</f>
        <v>199323</v>
      </c>
      <c r="E241" s="31" t="n">
        <f aca="false">+E69</f>
        <v>209077</v>
      </c>
      <c r="F241" s="31" t="n">
        <f aca="false">+F69</f>
        <v>208953</v>
      </c>
      <c r="G241" s="31" t="n">
        <f aca="false">+G69</f>
        <v>217737</v>
      </c>
      <c r="H241" s="42"/>
      <c r="I241" s="42"/>
    </row>
    <row r="242" customFormat="false" ht="11.25" hidden="false" customHeight="false" outlineLevel="0" collapsed="false">
      <c r="A242" s="38"/>
      <c r="B242" s="38"/>
      <c r="C242" s="39" t="s">
        <v>516</v>
      </c>
      <c r="D242" s="31" t="n">
        <f aca="false">+D128</f>
        <v>199323</v>
      </c>
      <c r="E242" s="31" t="n">
        <f aca="false">+E128</f>
        <v>209077</v>
      </c>
      <c r="F242" s="31" t="n">
        <f aca="false">+F128</f>
        <v>208953</v>
      </c>
      <c r="G242" s="31" t="n">
        <f aca="false">+G128</f>
        <v>217737</v>
      </c>
      <c r="H242" s="28"/>
      <c r="I242" s="42"/>
    </row>
    <row r="243" customFormat="false" ht="11.25" hidden="false" customHeight="false" outlineLevel="0" collapsed="false">
      <c r="A243" s="38"/>
      <c r="B243" s="38"/>
      <c r="C243" s="39" t="s">
        <v>517</v>
      </c>
      <c r="D243" s="31" t="n">
        <f aca="false">+D84-D85</f>
        <v>8</v>
      </c>
      <c r="E243" s="31" t="n">
        <f aca="false">+E84-E85</f>
        <v>5601</v>
      </c>
      <c r="F243" s="31" t="n">
        <f aca="false">+F84-F85</f>
        <v>1089</v>
      </c>
      <c r="G243" s="31" t="n">
        <f aca="false">+G84-G85</f>
        <v>27366</v>
      </c>
      <c r="H243" s="42"/>
      <c r="I243" s="42"/>
    </row>
    <row r="244" customFormat="false" ht="11.25" hidden="false" customHeight="false" outlineLevel="0" collapsed="false">
      <c r="A244" s="38"/>
      <c r="B244" s="38"/>
      <c r="C244" s="39" t="s">
        <v>518</v>
      </c>
      <c r="D244" s="31" t="n">
        <f aca="false">+D220+D221</f>
        <v>8</v>
      </c>
      <c r="E244" s="31" t="n">
        <f aca="false">+E220+E221</f>
        <v>5601</v>
      </c>
      <c r="F244" s="31" t="n">
        <f aca="false">+F220+F221</f>
        <v>1089</v>
      </c>
      <c r="G244" s="31" t="n">
        <f aca="false">+G220+G221</f>
        <v>27366</v>
      </c>
      <c r="H244" s="28"/>
    </row>
    <row r="245" customFormat="false" ht="11.25" hidden="false" customHeight="false" outlineLevel="0" collapsed="false">
      <c r="A245" s="38"/>
      <c r="B245" s="38"/>
      <c r="C245" s="39" t="s">
        <v>519</v>
      </c>
      <c r="D245" s="31"/>
      <c r="E245" s="31"/>
      <c r="F245" s="31"/>
      <c r="G245" s="31" t="n">
        <f aca="false">+G70-G129</f>
        <v>0</v>
      </c>
      <c r="H245" s="28"/>
    </row>
    <row r="246" customFormat="false" ht="11.25" hidden="false" customHeight="false" outlineLevel="0" collapsed="false">
      <c r="A246" s="38"/>
      <c r="B246" s="38"/>
      <c r="C246" s="39" t="s">
        <v>498</v>
      </c>
      <c r="D246" s="31"/>
      <c r="E246" s="31"/>
      <c r="F246" s="31"/>
      <c r="G246" s="31"/>
      <c r="H246" s="28"/>
    </row>
    <row r="247" customFormat="false" ht="11.25" hidden="false" customHeight="false" outlineLevel="0" collapsed="false">
      <c r="A247" s="48" t="s">
        <v>520</v>
      </c>
      <c r="B247" s="48"/>
      <c r="C247" s="49" t="s">
        <v>521</v>
      </c>
      <c r="D247" s="27"/>
      <c r="E247" s="27"/>
      <c r="F247" s="27"/>
      <c r="G247" s="27"/>
      <c r="H247" s="28"/>
    </row>
    <row r="248" customFormat="false" ht="11.25" hidden="false" customHeight="false" outlineLevel="0" collapsed="false">
      <c r="A248" s="48" t="s">
        <v>522</v>
      </c>
      <c r="B248" s="48"/>
      <c r="C248" s="49" t="s">
        <v>523</v>
      </c>
      <c r="D248" s="27"/>
      <c r="E248" s="27"/>
      <c r="F248" s="27"/>
      <c r="G248" s="27"/>
      <c r="H248" s="28"/>
      <c r="I248" s="42"/>
    </row>
    <row r="249" customFormat="false" ht="11.25" hidden="false" customHeight="false" outlineLevel="0" collapsed="false">
      <c r="A249" s="48" t="s">
        <v>524</v>
      </c>
      <c r="B249" s="48"/>
      <c r="C249" s="49" t="s">
        <v>525</v>
      </c>
      <c r="D249" s="27"/>
      <c r="E249" s="27"/>
      <c r="F249" s="27"/>
      <c r="G249" s="27"/>
      <c r="H249" s="28"/>
    </row>
    <row r="250" customFormat="false" ht="11.25" hidden="false" customHeight="false" outlineLevel="0" collapsed="false">
      <c r="A250" s="48" t="s">
        <v>526</v>
      </c>
      <c r="B250" s="48"/>
      <c r="C250" s="49" t="s">
        <v>527</v>
      </c>
      <c r="D250" s="27"/>
      <c r="E250" s="27"/>
      <c r="F250" s="27"/>
      <c r="G250" s="27"/>
      <c r="H250" s="28"/>
    </row>
    <row r="251" customFormat="false" ht="11.25" hidden="false" customHeight="false" outlineLevel="0" collapsed="false">
      <c r="A251" s="48" t="s">
        <v>528</v>
      </c>
      <c r="B251" s="48"/>
      <c r="C251" s="49" t="s">
        <v>529</v>
      </c>
      <c r="D251" s="27"/>
      <c r="E251" s="27"/>
      <c r="F251" s="27"/>
      <c r="G251" s="27"/>
      <c r="H251" s="28"/>
    </row>
    <row r="252" customFormat="false" ht="11.25" hidden="false" customHeight="false" outlineLevel="0" collapsed="false">
      <c r="A252" s="48" t="s">
        <v>530</v>
      </c>
      <c r="B252" s="48"/>
      <c r="C252" s="49" t="s">
        <v>531</v>
      </c>
      <c r="D252" s="27"/>
      <c r="E252" s="27"/>
      <c r="F252" s="27"/>
      <c r="G252" s="27"/>
      <c r="H252" s="28"/>
    </row>
    <row r="253" customFormat="false" ht="11.25" hidden="false" customHeight="false" outlineLevel="0" collapsed="false">
      <c r="A253" s="48" t="s">
        <v>532</v>
      </c>
      <c r="B253" s="48"/>
      <c r="C253" s="49" t="s">
        <v>533</v>
      </c>
      <c r="D253" s="27"/>
      <c r="E253" s="27"/>
      <c r="F253" s="27"/>
      <c r="G253" s="27"/>
      <c r="H253" s="28"/>
    </row>
    <row r="254" customFormat="false" ht="11.25" hidden="false" customHeight="false" outlineLevel="0" collapsed="false">
      <c r="A254" s="48" t="s">
        <v>534</v>
      </c>
      <c r="B254" s="48"/>
      <c r="C254" s="49" t="s">
        <v>535</v>
      </c>
      <c r="D254" s="27"/>
      <c r="E254" s="27"/>
      <c r="F254" s="27"/>
      <c r="G254" s="27"/>
      <c r="H254" s="28"/>
    </row>
    <row r="255" customFormat="false" ht="11.25" hidden="false" customHeight="false" outlineLevel="0" collapsed="false">
      <c r="A255" s="48" t="s">
        <v>536</v>
      </c>
      <c r="B255" s="48"/>
      <c r="C255" s="49" t="s">
        <v>537</v>
      </c>
      <c r="D255" s="27"/>
      <c r="E255" s="27"/>
      <c r="F255" s="27"/>
      <c r="G255" s="27"/>
      <c r="H255" s="28"/>
    </row>
    <row r="256" customFormat="false" ht="11.25" hidden="false" customHeight="false" outlineLevel="0" collapsed="false">
      <c r="A256" s="48" t="s">
        <v>538</v>
      </c>
      <c r="B256" s="48"/>
      <c r="C256" s="49" t="s">
        <v>539</v>
      </c>
      <c r="D256" s="27"/>
      <c r="E256" s="27"/>
      <c r="F256" s="27"/>
      <c r="G256" s="27"/>
      <c r="H256" s="28"/>
    </row>
    <row r="257" customFormat="false" ht="11.25" hidden="false" customHeight="false" outlineLevel="0" collapsed="false">
      <c r="A257" s="48" t="s">
        <v>540</v>
      </c>
      <c r="B257" s="48"/>
      <c r="C257" s="49" t="s">
        <v>541</v>
      </c>
      <c r="D257" s="27"/>
      <c r="E257" s="27"/>
      <c r="F257" s="27"/>
      <c r="G257" s="27"/>
      <c r="H257" s="28"/>
    </row>
    <row r="258" customFormat="false" ht="11.25" hidden="false" customHeight="false" outlineLevel="0" collapsed="false">
      <c r="A258" s="48" t="s">
        <v>542</v>
      </c>
      <c r="B258" s="48"/>
      <c r="C258" s="49" t="s">
        <v>543</v>
      </c>
      <c r="D258" s="27"/>
      <c r="E258" s="27"/>
      <c r="F258" s="27"/>
      <c r="G258" s="27"/>
      <c r="H258" s="28"/>
    </row>
    <row r="259" customFormat="false" ht="11.25" hidden="false" customHeight="false" outlineLevel="0" collapsed="false">
      <c r="A259" s="48"/>
      <c r="B259" s="48"/>
      <c r="C259" s="49" t="s">
        <v>544</v>
      </c>
      <c r="D259" s="47"/>
      <c r="E259" s="47"/>
      <c r="F259" s="47"/>
      <c r="G259" s="47"/>
      <c r="H259" s="28"/>
    </row>
    <row r="260" customFormat="false" ht="11.25" hidden="false" customHeight="false" outlineLevel="0" collapsed="false">
      <c r="A260" s="48"/>
      <c r="B260" s="48"/>
      <c r="C260" s="49" t="s">
        <v>545</v>
      </c>
      <c r="D260" s="47"/>
      <c r="E260" s="47"/>
      <c r="F260" s="47"/>
      <c r="G260" s="47"/>
      <c r="H260" s="28"/>
    </row>
  </sheetData>
  <autoFilter ref="D1:G260"/>
  <mergeCells count="1">
    <mergeCell ref="J1:K2"/>
  </mergeCell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Bold" INTERNO/Internal</oddFooter>
  </headerFooter>
  <rowBreaks count="1" manualBreakCount="1">
    <brk id="1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68" colorId="64" zoomScale="83" zoomScaleNormal="83" zoomScalePageLayoutView="100" workbookViewId="0">
      <selection pane="topLeft" activeCell="F80" activeCellId="0" sqref="F80"/>
    </sheetView>
  </sheetViews>
  <sheetFormatPr defaultColWidth="9.13671875" defaultRowHeight="12" zeroHeight="false" outlineLevelRow="0" outlineLevelCol="0"/>
  <cols>
    <col collapsed="false" customWidth="true" hidden="false" outlineLevel="0" max="1" min="1" style="50" width="15.28"/>
    <col collapsed="false" customWidth="true" hidden="false" outlineLevel="0" max="2" min="2" style="50" width="54.99"/>
    <col collapsed="false" customWidth="true" hidden="false" outlineLevel="0" max="3" min="3" style="51" width="7.56"/>
    <col collapsed="false" customWidth="true" hidden="false" outlineLevel="0" max="8" min="4" style="50" width="13.14"/>
    <col collapsed="false" customWidth="true" hidden="false" outlineLevel="0" max="9" min="9" style="50" width="13.85"/>
    <col collapsed="false" customWidth="true" hidden="false" outlineLevel="0" max="10" min="10" style="50" width="12.42"/>
    <col collapsed="false" customWidth="true" hidden="false" outlineLevel="0" max="11" min="11" style="50" width="14.41"/>
    <col collapsed="false" customWidth="true" hidden="false" outlineLevel="0" max="12" min="12" style="50" width="11.7"/>
    <col collapsed="false" customWidth="true" hidden="false" outlineLevel="0" max="13" min="13" style="50" width="11.99"/>
    <col collapsed="false" customWidth="true" hidden="false" outlineLevel="0" max="14" min="14" style="50" width="14.85"/>
    <col collapsed="false" customWidth="false" hidden="false" outlineLevel="0" max="15" min="15" style="50" width="9.14"/>
    <col collapsed="false" customWidth="true" hidden="false" outlineLevel="0" max="16" min="16" style="50" width="12.28"/>
    <col collapsed="false" customWidth="true" hidden="false" outlineLevel="0" max="17" min="17" style="50" width="13.41"/>
    <col collapsed="false" customWidth="false" hidden="false" outlineLevel="0" max="257" min="18" style="50" width="9.14"/>
  </cols>
  <sheetData>
    <row r="1" customFormat="false" ht="13.7" hidden="false" customHeight="true" outlineLevel="0" collapsed="false">
      <c r="H1" s="52"/>
    </row>
    <row r="2" customFormat="false" ht="13.15" hidden="false" customHeight="true" outlineLevel="0" collapsed="false">
      <c r="A2" s="52" t="s">
        <v>546</v>
      </c>
      <c r="B2" s="53" t="s">
        <v>547</v>
      </c>
    </row>
    <row r="3" customFormat="false" ht="13.7" hidden="false" customHeight="true" outlineLevel="0" collapsed="false">
      <c r="A3" s="52" t="s">
        <v>2</v>
      </c>
      <c r="B3" s="54" t="s">
        <v>548</v>
      </c>
    </row>
    <row r="4" customFormat="false" ht="6.2" hidden="false" customHeight="true" outlineLevel="0" collapsed="false">
      <c r="A4" s="55"/>
    </row>
    <row r="5" customFormat="false" ht="18.75" hidden="false" customHeight="true" outlineLevel="0" collapsed="false">
      <c r="A5" s="56" t="s">
        <v>549</v>
      </c>
      <c r="B5" s="56"/>
      <c r="C5" s="56"/>
      <c r="D5" s="56"/>
      <c r="E5" s="56"/>
      <c r="F5" s="56"/>
      <c r="G5" s="56"/>
      <c r="H5" s="56"/>
      <c r="I5" s="56"/>
    </row>
    <row r="6" customFormat="false" ht="15.75" hidden="true" customHeight="true" outlineLevel="0" collapsed="false">
      <c r="E6" s="57"/>
      <c r="F6" s="57"/>
    </row>
    <row r="7" customFormat="false" ht="15.75" hidden="true" customHeight="true" outlineLevel="0" collapsed="false"/>
    <row r="8" customFormat="false" ht="13.7" hidden="false" customHeight="true" outlineLevel="0" collapsed="false">
      <c r="H8" s="58" t="s">
        <v>550</v>
      </c>
    </row>
    <row r="9" customFormat="false" ht="44.25" hidden="false" customHeight="true" outlineLevel="0" collapsed="false">
      <c r="A9" s="59" t="s">
        <v>551</v>
      </c>
      <c r="B9" s="60" t="s">
        <v>552</v>
      </c>
      <c r="C9" s="61" t="s">
        <v>553</v>
      </c>
      <c r="D9" s="62" t="s">
        <v>554</v>
      </c>
      <c r="E9" s="62" t="s">
        <v>555</v>
      </c>
      <c r="F9" s="63" t="s">
        <v>556</v>
      </c>
      <c r="G9" s="63" t="s">
        <v>11</v>
      </c>
      <c r="H9" s="64" t="s">
        <v>557</v>
      </c>
      <c r="I9" s="64" t="s">
        <v>558</v>
      </c>
    </row>
    <row r="10" s="69" customFormat="true" ht="18.75" hidden="false" customHeight="true" outlineLevel="0" collapsed="false">
      <c r="A10" s="65" t="n">
        <v>1</v>
      </c>
      <c r="B10" s="66" t="n">
        <v>2</v>
      </c>
      <c r="C10" s="66" t="n">
        <v>3</v>
      </c>
      <c r="D10" s="66" t="n">
        <v>4</v>
      </c>
      <c r="E10" s="66" t="n">
        <v>5</v>
      </c>
      <c r="F10" s="66" t="n">
        <v>6</v>
      </c>
      <c r="G10" s="67" t="n">
        <v>7</v>
      </c>
      <c r="H10" s="68" t="n">
        <v>8</v>
      </c>
      <c r="I10" s="68" t="n">
        <v>9</v>
      </c>
      <c r="K10" s="50"/>
    </row>
    <row r="11" s="69" customFormat="true" ht="18.6" hidden="false" customHeight="true" outlineLevel="0" collapsed="false">
      <c r="A11" s="70"/>
      <c r="B11" s="71" t="s">
        <v>559</v>
      </c>
      <c r="C11" s="72"/>
      <c r="D11" s="73"/>
      <c r="E11" s="73"/>
      <c r="F11" s="73"/>
      <c r="G11" s="74"/>
      <c r="H11" s="75"/>
      <c r="I11" s="75"/>
      <c r="K11" s="50"/>
    </row>
    <row r="12" s="82" customFormat="true" ht="40.5" hidden="false" customHeight="true" outlineLevel="0" collapsed="false">
      <c r="A12" s="76" t="s">
        <v>560</v>
      </c>
      <c r="B12" s="77" t="s">
        <v>561</v>
      </c>
      <c r="C12" s="78" t="n">
        <v>1001</v>
      </c>
      <c r="D12" s="79" t="n">
        <f aca="false">SUM(D13+D20+D27+D28)</f>
        <v>283000</v>
      </c>
      <c r="E12" s="79" t="n">
        <f aca="false">SUM(E13+E20+E27+E28)</f>
        <v>199524</v>
      </c>
      <c r="F12" s="79" t="n">
        <f aca="false">SUM(F13+F20+F27+F28)</f>
        <v>251488</v>
      </c>
      <c r="G12" s="80" t="n">
        <f aca="false">SUM(G13+G20+G27+G28)</f>
        <v>109401</v>
      </c>
      <c r="H12" s="81" t="n">
        <f aca="false">SUM(H13+H20+H27+H28)</f>
        <v>108713</v>
      </c>
      <c r="I12" s="81" t="n">
        <f aca="false">SUM(I13+I20+I27+I28)</f>
        <v>222194</v>
      </c>
      <c r="K12" s="50"/>
    </row>
    <row r="13" s="69" customFormat="true" ht="35.45" hidden="false" customHeight="true" outlineLevel="0" collapsed="false">
      <c r="A13" s="70" t="n">
        <v>60</v>
      </c>
      <c r="B13" s="71" t="s">
        <v>562</v>
      </c>
      <c r="C13" s="72" t="n">
        <v>1002</v>
      </c>
      <c r="D13" s="83" t="n">
        <f aca="false">SUM(D14:D19)</f>
        <v>0</v>
      </c>
      <c r="E13" s="83" t="n">
        <f aca="false">SUM(E14:E19)</f>
        <v>0</v>
      </c>
      <c r="F13" s="84" t="n">
        <f aca="false">SUM(F14:F19)</f>
        <v>0</v>
      </c>
      <c r="G13" s="85" t="n">
        <f aca="false">SUM(G14:G19)</f>
        <v>45</v>
      </c>
      <c r="H13" s="86" t="n">
        <f aca="false">SUM(H14:H19)</f>
        <v>770</v>
      </c>
      <c r="I13" s="87" t="n">
        <f aca="false">SUM(I14:I19)</f>
        <v>1540</v>
      </c>
      <c r="K13" s="50"/>
    </row>
    <row r="14" s="69" customFormat="true" ht="28.7" hidden="false" customHeight="true" outlineLevel="0" collapsed="false">
      <c r="A14" s="88" t="n">
        <v>600</v>
      </c>
      <c r="B14" s="89" t="s">
        <v>563</v>
      </c>
      <c r="C14" s="90" t="n">
        <v>1003</v>
      </c>
      <c r="D14" s="91" t="n">
        <f aca="false">+'Унос билансних позиција'!D136</f>
        <v>0</v>
      </c>
      <c r="E14" s="91" t="n">
        <f aca="false">+'Унос билансних позиција'!E136</f>
        <v>0</v>
      </c>
      <c r="F14" s="91" t="n">
        <f aca="false">+'Унос билансних позиција'!F136</f>
        <v>0</v>
      </c>
      <c r="G14" s="92" t="n">
        <f aca="false">+'Унос билансних позиција'!G136</f>
        <v>0</v>
      </c>
      <c r="H14" s="93"/>
      <c r="I14" s="94"/>
    </row>
    <row r="15" s="69" customFormat="true" ht="28.7" hidden="false" customHeight="true" outlineLevel="0" collapsed="false">
      <c r="A15" s="88" t="n">
        <v>601</v>
      </c>
      <c r="B15" s="89" t="s">
        <v>564</v>
      </c>
      <c r="C15" s="90" t="n">
        <v>1004</v>
      </c>
      <c r="D15" s="95"/>
      <c r="E15" s="91"/>
      <c r="F15" s="91"/>
      <c r="G15" s="92"/>
      <c r="H15" s="93"/>
      <c r="I15" s="94"/>
    </row>
    <row r="16" s="69" customFormat="true" ht="28.7" hidden="false" customHeight="true" outlineLevel="0" collapsed="false">
      <c r="A16" s="88" t="n">
        <v>602</v>
      </c>
      <c r="B16" s="89" t="s">
        <v>565</v>
      </c>
      <c r="C16" s="90" t="n">
        <v>1005</v>
      </c>
      <c r="D16" s="95"/>
      <c r="E16" s="91"/>
      <c r="F16" s="91"/>
      <c r="G16" s="92"/>
      <c r="H16" s="93"/>
      <c r="I16" s="94"/>
    </row>
    <row r="17" s="69" customFormat="true" ht="28.7" hidden="false" customHeight="true" outlineLevel="0" collapsed="false">
      <c r="A17" s="88" t="n">
        <v>603</v>
      </c>
      <c r="B17" s="89" t="s">
        <v>566</v>
      </c>
      <c r="C17" s="90" t="n">
        <v>1006</v>
      </c>
      <c r="D17" s="91"/>
      <c r="E17" s="91"/>
      <c r="F17" s="91"/>
      <c r="G17" s="92"/>
      <c r="H17" s="93"/>
      <c r="I17" s="94"/>
    </row>
    <row r="18" s="69" customFormat="true" ht="21.75" hidden="false" customHeight="true" outlineLevel="0" collapsed="false">
      <c r="A18" s="88" t="n">
        <v>604</v>
      </c>
      <c r="B18" s="89" t="s">
        <v>567</v>
      </c>
      <c r="C18" s="90" t="n">
        <v>1007</v>
      </c>
      <c r="D18" s="96" t="n">
        <v>0</v>
      </c>
      <c r="E18" s="96" t="n">
        <v>0</v>
      </c>
      <c r="F18" s="96" t="n">
        <v>0</v>
      </c>
      <c r="G18" s="97" t="n">
        <f aca="false">+'Унос билансних позиција'!G132</f>
        <v>45</v>
      </c>
      <c r="H18" s="98" t="n">
        <v>770</v>
      </c>
      <c r="I18" s="99" t="n">
        <v>1540</v>
      </c>
    </row>
    <row r="19" s="69" customFormat="true" ht="21.75" hidden="false" customHeight="true" outlineLevel="0" collapsed="false">
      <c r="A19" s="88" t="n">
        <v>605</v>
      </c>
      <c r="B19" s="89" t="s">
        <v>568</v>
      </c>
      <c r="C19" s="90" t="n">
        <v>1008</v>
      </c>
      <c r="D19" s="96" t="n">
        <f aca="false">+'Унос билансних позиција'!D133</f>
        <v>0</v>
      </c>
      <c r="E19" s="96" t="n">
        <f aca="false">+'Унос билансних позиција'!E133</f>
        <v>0</v>
      </c>
      <c r="F19" s="96" t="n">
        <f aca="false">+'Унос билансних позиција'!F133</f>
        <v>0</v>
      </c>
      <c r="G19" s="97" t="n">
        <f aca="false">+'Унос билансних позиција'!G133</f>
        <v>0</v>
      </c>
      <c r="H19" s="98"/>
      <c r="I19" s="99"/>
    </row>
    <row r="20" s="69" customFormat="true" ht="41.1" hidden="false" customHeight="true" outlineLevel="0" collapsed="false">
      <c r="A20" s="70" t="n">
        <v>61</v>
      </c>
      <c r="B20" s="71" t="s">
        <v>569</v>
      </c>
      <c r="C20" s="72" t="n">
        <v>1009</v>
      </c>
      <c r="D20" s="83" t="n">
        <f aca="false">SUM(D21:D26)</f>
        <v>211000</v>
      </c>
      <c r="E20" s="83" t="n">
        <f aca="false">SUM(E21:E26)</f>
        <v>184524</v>
      </c>
      <c r="F20" s="83" t="n">
        <f aca="false">SUM(F21:F26)</f>
        <v>248488</v>
      </c>
      <c r="G20" s="100" t="n">
        <f aca="false">SUM(G21:G26)</f>
        <v>99988</v>
      </c>
      <c r="H20" s="101" t="n">
        <f aca="false">SUM(H21:H26)</f>
        <v>107943</v>
      </c>
      <c r="I20" s="102" t="n">
        <f aca="false">SUM(I21:I26)</f>
        <v>220654</v>
      </c>
    </row>
    <row r="21" s="69" customFormat="true" ht="28.5" hidden="false" customHeight="true" outlineLevel="0" collapsed="false">
      <c r="A21" s="88" t="n">
        <v>610</v>
      </c>
      <c r="B21" s="89" t="s">
        <v>570</v>
      </c>
      <c r="C21" s="90" t="n">
        <v>1010</v>
      </c>
      <c r="D21" s="91"/>
      <c r="E21" s="91"/>
      <c r="F21" s="91"/>
      <c r="G21" s="92"/>
      <c r="H21" s="93"/>
      <c r="I21" s="94"/>
    </row>
    <row r="22" s="69" customFormat="true" ht="28.5" hidden="false" customHeight="true" outlineLevel="0" collapsed="false">
      <c r="A22" s="88" t="n">
        <v>611</v>
      </c>
      <c r="B22" s="89" t="s">
        <v>571</v>
      </c>
      <c r="C22" s="90" t="n">
        <v>1011</v>
      </c>
      <c r="D22" s="91"/>
      <c r="E22" s="91"/>
      <c r="F22" s="91"/>
      <c r="G22" s="92"/>
      <c r="H22" s="93"/>
      <c r="I22" s="94"/>
    </row>
    <row r="23" s="69" customFormat="true" ht="28.5" hidden="false" customHeight="true" outlineLevel="0" collapsed="false">
      <c r="A23" s="88" t="n">
        <v>612</v>
      </c>
      <c r="B23" s="89" t="s">
        <v>572</v>
      </c>
      <c r="C23" s="90" t="n">
        <v>1012</v>
      </c>
      <c r="D23" s="91"/>
      <c r="E23" s="91"/>
      <c r="F23" s="91"/>
      <c r="G23" s="92"/>
      <c r="H23" s="93"/>
      <c r="I23" s="94"/>
    </row>
    <row r="24" s="69" customFormat="true" ht="28.5" hidden="false" customHeight="true" outlineLevel="0" collapsed="false">
      <c r="A24" s="88" t="n">
        <v>613</v>
      </c>
      <c r="B24" s="89" t="s">
        <v>573</v>
      </c>
      <c r="C24" s="90" t="n">
        <v>1013</v>
      </c>
      <c r="D24" s="91"/>
      <c r="E24" s="91"/>
      <c r="F24" s="91"/>
      <c r="G24" s="92"/>
      <c r="H24" s="93"/>
      <c r="I24" s="94"/>
    </row>
    <row r="25" s="69" customFormat="true" ht="28.5" hidden="false" customHeight="true" outlineLevel="0" collapsed="false">
      <c r="A25" s="88" t="n">
        <v>614</v>
      </c>
      <c r="B25" s="89" t="s">
        <v>574</v>
      </c>
      <c r="C25" s="90" t="n">
        <v>1014</v>
      </c>
      <c r="D25" s="96" t="n">
        <v>211000</v>
      </c>
      <c r="E25" s="96" t="n">
        <v>184524</v>
      </c>
      <c r="F25" s="96" t="n">
        <v>248488</v>
      </c>
      <c r="G25" s="97" t="n">
        <f aca="false">+'Унос билансних позиција'!G134</f>
        <v>99988</v>
      </c>
      <c r="H25" s="98" t="n">
        <v>107943</v>
      </c>
      <c r="I25" s="99" t="n">
        <v>220654</v>
      </c>
    </row>
    <row r="26" s="69" customFormat="true" ht="28.5" hidden="false" customHeight="true" outlineLevel="0" collapsed="false">
      <c r="A26" s="88" t="n">
        <v>615</v>
      </c>
      <c r="B26" s="89" t="s">
        <v>575</v>
      </c>
      <c r="C26" s="90" t="n">
        <v>1015</v>
      </c>
      <c r="D26" s="96" t="n">
        <f aca="false">+'Унос билансних позиција'!D135</f>
        <v>0</v>
      </c>
      <c r="E26" s="96" t="n">
        <f aca="false">+'Унос билансних позиција'!E135</f>
        <v>0</v>
      </c>
      <c r="F26" s="96" t="n">
        <f aca="false">+'Унос билансних позиција'!F135</f>
        <v>0</v>
      </c>
      <c r="G26" s="97" t="n">
        <f aca="false">+'Унос билансних позиција'!G135</f>
        <v>0</v>
      </c>
      <c r="H26" s="98"/>
      <c r="I26" s="99"/>
    </row>
    <row r="27" s="69" customFormat="true" ht="31.5" hidden="false" customHeight="true" outlineLevel="0" collapsed="false">
      <c r="A27" s="88" t="n">
        <v>64</v>
      </c>
      <c r="B27" s="71" t="s">
        <v>576</v>
      </c>
      <c r="C27" s="72" t="n">
        <v>1016</v>
      </c>
      <c r="D27" s="83" t="n">
        <v>72000</v>
      </c>
      <c r="E27" s="83" t="n">
        <v>15000</v>
      </c>
      <c r="F27" s="83" t="n">
        <v>3000</v>
      </c>
      <c r="G27" s="100" t="n">
        <f aca="false">+'Унос билансних позиција'!G137</f>
        <v>9368</v>
      </c>
      <c r="H27" s="101"/>
      <c r="I27" s="102"/>
    </row>
    <row r="28" s="69" customFormat="true" ht="18" hidden="false" customHeight="true" outlineLevel="0" collapsed="false">
      <c r="A28" s="88" t="n">
        <v>65</v>
      </c>
      <c r="B28" s="71" t="s">
        <v>577</v>
      </c>
      <c r="C28" s="90" t="n">
        <v>1017</v>
      </c>
      <c r="D28" s="91" t="n">
        <v>0</v>
      </c>
      <c r="E28" s="91" t="n">
        <v>0</v>
      </c>
      <c r="F28" s="91" t="n">
        <v>0</v>
      </c>
      <c r="G28" s="92" t="n">
        <f aca="false">+'Унос билансних позиција'!G141</f>
        <v>0</v>
      </c>
      <c r="H28" s="93"/>
      <c r="I28" s="94" t="n">
        <v>0</v>
      </c>
    </row>
    <row r="29" s="69" customFormat="true" ht="18" hidden="false" customHeight="true" outlineLevel="0" collapsed="false">
      <c r="A29" s="70"/>
      <c r="B29" s="71" t="s">
        <v>578</v>
      </c>
      <c r="C29" s="103"/>
      <c r="D29" s="91"/>
      <c r="E29" s="91"/>
      <c r="F29" s="91"/>
      <c r="G29" s="92"/>
      <c r="H29" s="93"/>
      <c r="I29" s="94"/>
    </row>
    <row r="30" s="69" customFormat="true" ht="36.6" hidden="false" customHeight="true" outlineLevel="0" collapsed="false">
      <c r="A30" s="76" t="s">
        <v>579</v>
      </c>
      <c r="B30" s="77" t="s">
        <v>580</v>
      </c>
      <c r="C30" s="78" t="n">
        <v>1018</v>
      </c>
      <c r="D30" s="104" t="n">
        <f aca="false">SUM(D31-D32-D33+D34+D35+D36+D37+D38+D39+D40+D41)</f>
        <v>242190</v>
      </c>
      <c r="E30" s="104" t="n">
        <f aca="false">SUM(E31-E32-E33+E34+E35+E36+E37+E38+E39+E40+E41)</f>
        <v>167244</v>
      </c>
      <c r="F30" s="104" t="n">
        <f aca="false">SUM(F31-F32-F33+F34+F35+F36+F37+F38+F39+F40+F41)</f>
        <v>238825</v>
      </c>
      <c r="G30" s="105" t="n">
        <f aca="false">SUM(G31-G32-G33+G34+G35+G36+G37+G38+G39+G40+G41)</f>
        <v>85510</v>
      </c>
      <c r="H30" s="106" t="n">
        <f aca="false">SUM(H31-H32-H33+H34+H35+H36+H37+H38+H39+H40+H41)</f>
        <v>100734</v>
      </c>
      <c r="I30" s="106" t="n">
        <f aca="false">SUM(I31-I32-I33+I34+I35+I36+I37+I38+I39+I40+I41)</f>
        <v>217427</v>
      </c>
    </row>
    <row r="31" s="69" customFormat="true" ht="22.5" hidden="false" customHeight="true" outlineLevel="0" collapsed="false">
      <c r="A31" s="88" t="n">
        <v>50</v>
      </c>
      <c r="B31" s="89" t="s">
        <v>581</v>
      </c>
      <c r="C31" s="107" t="n">
        <v>1019</v>
      </c>
      <c r="D31" s="91" t="n">
        <v>0</v>
      </c>
      <c r="E31" s="91" t="n">
        <v>0</v>
      </c>
      <c r="F31" s="91" t="n">
        <v>0</v>
      </c>
      <c r="G31" s="92" t="n">
        <f aca="false">+'Унос билансних позиција'!G151</f>
        <v>45</v>
      </c>
      <c r="H31" s="93" t="n">
        <v>371</v>
      </c>
      <c r="I31" s="94" t="n">
        <v>1465</v>
      </c>
    </row>
    <row r="32" s="69" customFormat="true" ht="22.5" hidden="false" customHeight="true" outlineLevel="0" collapsed="false">
      <c r="A32" s="88" t="n">
        <v>62</v>
      </c>
      <c r="B32" s="89" t="s">
        <v>582</v>
      </c>
      <c r="C32" s="90" t="n">
        <v>1020</v>
      </c>
      <c r="D32" s="83" t="n">
        <v>0</v>
      </c>
      <c r="E32" s="83" t="n">
        <f aca="false">+'Унос билансних позиција'!E138</f>
        <v>0</v>
      </c>
      <c r="F32" s="83" t="n">
        <f aca="false">+'Унос билансних позиција'!F138</f>
        <v>0</v>
      </c>
      <c r="G32" s="100" t="n">
        <f aca="false">+'Унос билансних позиција'!G138</f>
        <v>0</v>
      </c>
      <c r="H32" s="101"/>
      <c r="I32" s="102"/>
    </row>
    <row r="33" s="69" customFormat="true" ht="42.75" hidden="false" customHeight="true" outlineLevel="0" collapsed="false">
      <c r="A33" s="88" t="n">
        <v>630</v>
      </c>
      <c r="B33" s="89" t="s">
        <v>583</v>
      </c>
      <c r="C33" s="107" t="n">
        <v>1021</v>
      </c>
      <c r="D33" s="83" t="n">
        <f aca="false">+'Унос билансних позиција'!D139</f>
        <v>0</v>
      </c>
      <c r="E33" s="83" t="n">
        <f aca="false">+'Унос билансних позиција'!E139</f>
        <v>0</v>
      </c>
      <c r="F33" s="83" t="n">
        <f aca="false">+'Унос билансних позиција'!F139</f>
        <v>0</v>
      </c>
      <c r="G33" s="100" t="n">
        <f aca="false">+'Унос билансних позиција'!G139</f>
        <v>0</v>
      </c>
      <c r="H33" s="101"/>
      <c r="I33" s="102"/>
    </row>
    <row r="34" s="69" customFormat="true" ht="47.25" hidden="false" customHeight="true" outlineLevel="0" collapsed="false">
      <c r="A34" s="88" t="n">
        <v>631</v>
      </c>
      <c r="B34" s="89" t="s">
        <v>584</v>
      </c>
      <c r="C34" s="90" t="n">
        <v>1022</v>
      </c>
      <c r="D34" s="91" t="n">
        <v>0</v>
      </c>
      <c r="E34" s="91" t="n">
        <v>0</v>
      </c>
      <c r="F34" s="91" t="n">
        <v>0</v>
      </c>
      <c r="G34" s="92" t="n">
        <f aca="false">+'Унос билансних позиција'!G140</f>
        <v>0</v>
      </c>
      <c r="H34" s="93"/>
      <c r="I34" s="94"/>
    </row>
    <row r="35" s="69" customFormat="true" ht="24.95" hidden="false" customHeight="true" outlineLevel="0" collapsed="false">
      <c r="A35" s="88" t="s">
        <v>585</v>
      </c>
      <c r="B35" s="89" t="s">
        <v>586</v>
      </c>
      <c r="C35" s="90" t="n">
        <v>1023</v>
      </c>
      <c r="D35" s="91" t="n">
        <v>40750</v>
      </c>
      <c r="E35" s="91" t="n">
        <v>16125</v>
      </c>
      <c r="F35" s="91" t="n">
        <v>28300</v>
      </c>
      <c r="G35" s="92" t="n">
        <f aca="false">+'Унос билансних позиција'!G149</f>
        <v>4336</v>
      </c>
      <c r="H35" s="93" t="n">
        <v>10172</v>
      </c>
      <c r="I35" s="94" t="n">
        <v>23998</v>
      </c>
    </row>
    <row r="36" s="69" customFormat="true" ht="24.95" hidden="false" customHeight="true" outlineLevel="0" collapsed="false">
      <c r="A36" s="88" t="n">
        <v>513</v>
      </c>
      <c r="B36" s="89" t="s">
        <v>587</v>
      </c>
      <c r="C36" s="90" t="n">
        <v>1024</v>
      </c>
      <c r="D36" s="91" t="n">
        <v>17900</v>
      </c>
      <c r="E36" s="91" t="n">
        <v>17975</v>
      </c>
      <c r="F36" s="91" t="n">
        <v>21000</v>
      </c>
      <c r="G36" s="92" t="n">
        <f aca="false">+'Унос билансних позиција'!G150</f>
        <v>11004</v>
      </c>
      <c r="H36" s="93" t="n">
        <v>10310</v>
      </c>
      <c r="I36" s="94" t="n">
        <v>23002</v>
      </c>
    </row>
    <row r="37" s="69" customFormat="true" ht="33.75" hidden="false" customHeight="true" outlineLevel="0" collapsed="false">
      <c r="A37" s="88" t="n">
        <v>52</v>
      </c>
      <c r="B37" s="89" t="s">
        <v>588</v>
      </c>
      <c r="C37" s="90" t="n">
        <v>1025</v>
      </c>
      <c r="D37" s="91" t="n">
        <v>50300</v>
      </c>
      <c r="E37" s="91" t="n">
        <v>44667</v>
      </c>
      <c r="F37" s="91" t="n">
        <v>73940</v>
      </c>
      <c r="G37" s="92" t="n">
        <f aca="false">+'Унос билансних позиција'!G160</f>
        <v>48907</v>
      </c>
      <c r="H37" s="93" t="n">
        <v>56681</v>
      </c>
      <c r="I37" s="94" t="n">
        <v>112527</v>
      </c>
    </row>
    <row r="38" s="69" customFormat="true" ht="24.95" hidden="false" customHeight="true" outlineLevel="0" collapsed="false">
      <c r="A38" s="88" t="n">
        <v>53</v>
      </c>
      <c r="B38" s="89" t="s">
        <v>589</v>
      </c>
      <c r="C38" s="90" t="n">
        <v>1026</v>
      </c>
      <c r="D38" s="91" t="n">
        <v>58940</v>
      </c>
      <c r="E38" s="91" t="n">
        <v>32827</v>
      </c>
      <c r="F38" s="91" t="n">
        <v>47860</v>
      </c>
      <c r="G38" s="92" t="n">
        <f aca="false">+'Унос билансних позиција'!G152</f>
        <v>6988</v>
      </c>
      <c r="H38" s="93" t="n">
        <v>5324</v>
      </c>
      <c r="I38" s="94" t="n">
        <v>12340</v>
      </c>
    </row>
    <row r="39" s="69" customFormat="true" ht="24.95" hidden="false" customHeight="true" outlineLevel="0" collapsed="false">
      <c r="A39" s="88" t="n">
        <v>540</v>
      </c>
      <c r="B39" s="89" t="s">
        <v>590</v>
      </c>
      <c r="C39" s="90" t="n">
        <v>1027</v>
      </c>
      <c r="D39" s="91" t="n">
        <v>55000</v>
      </c>
      <c r="E39" s="91" t="n">
        <v>42183</v>
      </c>
      <c r="F39" s="91" t="n">
        <v>50000</v>
      </c>
      <c r="G39" s="92" t="n">
        <f aca="false">+'Унос билансних позиција'!G161</f>
        <v>4743</v>
      </c>
      <c r="H39" s="93" t="n">
        <v>8272</v>
      </c>
      <c r="I39" s="94" t="n">
        <v>16343</v>
      </c>
    </row>
    <row r="40" s="69" customFormat="true" ht="24.95" hidden="false" customHeight="true" outlineLevel="0" collapsed="false">
      <c r="A40" s="88" t="s">
        <v>591</v>
      </c>
      <c r="B40" s="89" t="s">
        <v>592</v>
      </c>
      <c r="C40" s="90" t="n">
        <v>1028</v>
      </c>
      <c r="D40" s="83" t="n">
        <v>0</v>
      </c>
      <c r="E40" s="83" t="n">
        <v>0</v>
      </c>
      <c r="F40" s="83" t="n">
        <v>0</v>
      </c>
      <c r="G40" s="100" t="n">
        <f aca="false">+'Унос билансних позиција'!G162</f>
        <v>0</v>
      </c>
      <c r="H40" s="101"/>
      <c r="I40" s="102" t="n">
        <v>6152</v>
      </c>
    </row>
    <row r="41" customFormat="false" ht="24.95" hidden="false" customHeight="true" outlineLevel="0" collapsed="false">
      <c r="A41" s="88" t="n">
        <v>55</v>
      </c>
      <c r="B41" s="89" t="s">
        <v>593</v>
      </c>
      <c r="C41" s="90" t="n">
        <v>1029</v>
      </c>
      <c r="D41" s="108" t="n">
        <v>19300</v>
      </c>
      <c r="E41" s="108" t="n">
        <v>13467</v>
      </c>
      <c r="F41" s="108" t="n">
        <v>17725</v>
      </c>
      <c r="G41" s="109" t="n">
        <f aca="false">+'Унос билансних позиција'!G163</f>
        <v>9487</v>
      </c>
      <c r="H41" s="110" t="n">
        <v>9604</v>
      </c>
      <c r="I41" s="111" t="n">
        <v>21600</v>
      </c>
    </row>
    <row r="42" customFormat="false" ht="23.1" hidden="false" customHeight="true" outlineLevel="0" collapsed="false">
      <c r="A42" s="76"/>
      <c r="B42" s="77" t="s">
        <v>594</v>
      </c>
      <c r="C42" s="78" t="n">
        <v>1030</v>
      </c>
      <c r="D42" s="112" t="n">
        <f aca="false">IF((D12-D30)&gt;0,D12-D30,0)</f>
        <v>40810</v>
      </c>
      <c r="E42" s="112" t="n">
        <f aca="false">IF((E12-E30)&gt;0,E12-E30,0)</f>
        <v>32280</v>
      </c>
      <c r="F42" s="112" t="n">
        <f aca="false">IF((F12-F30)&gt;0,F12-F30,0)</f>
        <v>12663</v>
      </c>
      <c r="G42" s="113" t="n">
        <f aca="false">IF((G12-G30)&gt;0,G12-G30,0)</f>
        <v>23891</v>
      </c>
      <c r="H42" s="114" t="n">
        <f aca="false">IF((H12-H30)&gt;0,H12-H30,0)</f>
        <v>7979</v>
      </c>
      <c r="I42" s="114" t="n">
        <f aca="false">IF((I12-I30)&gt;0,I12-I30,0)</f>
        <v>4767</v>
      </c>
    </row>
    <row r="43" customFormat="false" ht="22.35" hidden="false" customHeight="true" outlineLevel="0" collapsed="false">
      <c r="A43" s="76"/>
      <c r="B43" s="77" t="s">
        <v>595</v>
      </c>
      <c r="C43" s="78" t="n">
        <v>1031</v>
      </c>
      <c r="D43" s="112" t="n">
        <f aca="false">-IF((D12-D30)&lt;0,D12-D30,0)</f>
        <v>-0</v>
      </c>
      <c r="E43" s="112" t="n">
        <f aca="false">-IF((E12-E30)&lt;0,E12-E30,0)</f>
        <v>-0</v>
      </c>
      <c r="F43" s="112" t="n">
        <f aca="false">-IF((F12-F30)&lt;0,F12-F30,0)</f>
        <v>-0</v>
      </c>
      <c r="G43" s="113" t="n">
        <f aca="false">-IF((G12-G30)&lt;0,G12-G30,0)</f>
        <v>-0</v>
      </c>
      <c r="H43" s="114" t="n">
        <f aca="false">-IF((H12-H30)&lt;0,H12-H30,0)</f>
        <v>-0</v>
      </c>
      <c r="I43" s="114" t="n">
        <f aca="false">-IF((I12-I30)&lt;0,I12-I30,0)</f>
        <v>-0</v>
      </c>
    </row>
    <row r="44" customFormat="false" ht="18.6" hidden="false" customHeight="true" outlineLevel="0" collapsed="false">
      <c r="A44" s="76" t="n">
        <v>66</v>
      </c>
      <c r="B44" s="77" t="s">
        <v>596</v>
      </c>
      <c r="C44" s="78" t="n">
        <v>1032</v>
      </c>
      <c r="D44" s="112" t="n">
        <f aca="false">SUM(D45+D50+D51)</f>
        <v>18500</v>
      </c>
      <c r="E44" s="112" t="n">
        <f aca="false">SUM(E45+E50+E51)</f>
        <v>17976</v>
      </c>
      <c r="F44" s="112" t="n">
        <f aca="false">SUM(F45+F50+F51)</f>
        <v>18700</v>
      </c>
      <c r="G44" s="113" t="n">
        <f aca="false">SUM(G45+G50+G51)</f>
        <v>5517</v>
      </c>
      <c r="H44" s="114" t="n">
        <f aca="false">SUM(H45+H50+H51)</f>
        <v>5071</v>
      </c>
      <c r="I44" s="114" t="n">
        <f aca="false">SUM(I45+I50+I51)</f>
        <v>10309</v>
      </c>
    </row>
    <row r="45" customFormat="false" ht="48" hidden="false" customHeight="true" outlineLevel="0" collapsed="false">
      <c r="A45" s="70" t="s">
        <v>597</v>
      </c>
      <c r="B45" s="71" t="s">
        <v>598</v>
      </c>
      <c r="C45" s="115" t="n">
        <v>1033</v>
      </c>
      <c r="D45" s="108" t="n">
        <v>1400</v>
      </c>
      <c r="E45" s="108" t="n">
        <f aca="false">SUM(E46:E49)</f>
        <v>918</v>
      </c>
      <c r="F45" s="108" t="n">
        <f aca="false">SUM(F46:F49)</f>
        <v>1400</v>
      </c>
      <c r="G45" s="109" t="n">
        <f aca="false">SUM(G46:G49)</f>
        <v>0</v>
      </c>
      <c r="H45" s="110" t="n">
        <v>0</v>
      </c>
      <c r="I45" s="111" t="n">
        <v>0</v>
      </c>
    </row>
    <row r="46" customFormat="false" ht="29.25" hidden="false" customHeight="true" outlineLevel="0" collapsed="false">
      <c r="A46" s="88" t="n">
        <v>660</v>
      </c>
      <c r="B46" s="89" t="s">
        <v>599</v>
      </c>
      <c r="C46" s="107" t="n">
        <v>1034</v>
      </c>
      <c r="D46" s="108" t="n">
        <f aca="false">+'Унос билансних позиција'!D170</f>
        <v>0</v>
      </c>
      <c r="E46" s="108" t="n">
        <f aca="false">+'Унос билансних позиција'!E170</f>
        <v>0</v>
      </c>
      <c r="F46" s="108" t="n">
        <f aca="false">+'Унос билансних позиција'!F170</f>
        <v>0</v>
      </c>
      <c r="G46" s="109" t="n">
        <f aca="false">+'Унос билансних позиција'!G170</f>
        <v>0</v>
      </c>
      <c r="H46" s="110"/>
      <c r="I46" s="111"/>
    </row>
    <row r="47" customFormat="false" ht="29.25" hidden="false" customHeight="true" outlineLevel="0" collapsed="false">
      <c r="A47" s="88" t="n">
        <v>661</v>
      </c>
      <c r="B47" s="89" t="s">
        <v>600</v>
      </c>
      <c r="C47" s="107" t="n">
        <v>1035</v>
      </c>
      <c r="D47" s="108"/>
      <c r="E47" s="116"/>
      <c r="F47" s="109"/>
      <c r="G47" s="109"/>
      <c r="H47" s="110"/>
      <c r="I47" s="111"/>
    </row>
    <row r="48" customFormat="false" ht="29.25" hidden="false" customHeight="true" outlineLevel="0" collapsed="false">
      <c r="A48" s="88" t="n">
        <v>665</v>
      </c>
      <c r="B48" s="89" t="s">
        <v>601</v>
      </c>
      <c r="C48" s="90" t="n">
        <v>1036</v>
      </c>
      <c r="D48" s="108" t="n">
        <f aca="false">+'Унос билансних позиција'!D173</f>
        <v>0</v>
      </c>
      <c r="E48" s="108" t="n">
        <f aca="false">+'Унос билансних позиција'!E173</f>
        <v>0</v>
      </c>
      <c r="F48" s="108" t="n">
        <f aca="false">+'Унос билансних позиција'!F173</f>
        <v>0</v>
      </c>
      <c r="G48" s="109" t="n">
        <f aca="false">+'Унос билансних позиција'!G173</f>
        <v>0</v>
      </c>
      <c r="H48" s="110"/>
      <c r="I48" s="111"/>
    </row>
    <row r="49" customFormat="false" ht="24.95" hidden="false" customHeight="true" outlineLevel="0" collapsed="false">
      <c r="A49" s="88" t="n">
        <v>669</v>
      </c>
      <c r="B49" s="89" t="s">
        <v>602</v>
      </c>
      <c r="C49" s="90" t="n">
        <v>1037</v>
      </c>
      <c r="D49" s="108" t="n">
        <v>1400</v>
      </c>
      <c r="E49" s="108" t="n">
        <v>918</v>
      </c>
      <c r="F49" s="108" t="n">
        <v>1400</v>
      </c>
      <c r="G49" s="109" t="n">
        <f aca="false">+'Унос билансних позиција'!G175</f>
        <v>0</v>
      </c>
      <c r="H49" s="110"/>
      <c r="I49" s="111"/>
    </row>
    <row r="50" customFormat="false" ht="24.75" hidden="false" customHeight="true" outlineLevel="0" collapsed="false">
      <c r="A50" s="70" t="n">
        <v>662</v>
      </c>
      <c r="B50" s="71" t="s">
        <v>603</v>
      </c>
      <c r="C50" s="72" t="n">
        <v>1038</v>
      </c>
      <c r="D50" s="108" t="n">
        <v>17100</v>
      </c>
      <c r="E50" s="108" t="n">
        <v>17058</v>
      </c>
      <c r="F50" s="108" t="n">
        <v>17300</v>
      </c>
      <c r="G50" s="109" t="n">
        <f aca="false">+'Унос билансних позиција'!G169</f>
        <v>5517</v>
      </c>
      <c r="H50" s="110" t="n">
        <v>5071</v>
      </c>
      <c r="I50" s="111" t="n">
        <v>10309</v>
      </c>
    </row>
    <row r="51" customFormat="false" ht="52.9" hidden="false" customHeight="true" outlineLevel="0" collapsed="false">
      <c r="A51" s="70" t="s">
        <v>604</v>
      </c>
      <c r="B51" s="71" t="s">
        <v>605</v>
      </c>
      <c r="C51" s="72" t="n">
        <v>1039</v>
      </c>
      <c r="D51" s="108" t="n">
        <v>0</v>
      </c>
      <c r="E51" s="108" t="n">
        <v>0</v>
      </c>
      <c r="F51" s="108" t="n">
        <v>0</v>
      </c>
      <c r="G51" s="109" t="n">
        <f aca="false">+'Унос билансних позиција'!G171</f>
        <v>0</v>
      </c>
      <c r="H51" s="110"/>
      <c r="I51" s="111"/>
    </row>
    <row r="52" customFormat="false" ht="23.25" hidden="false" customHeight="true" outlineLevel="0" collapsed="false">
      <c r="A52" s="76" t="n">
        <v>56</v>
      </c>
      <c r="B52" s="77" t="s">
        <v>606</v>
      </c>
      <c r="C52" s="78" t="n">
        <v>1040</v>
      </c>
      <c r="D52" s="112" t="n">
        <f aca="false">SUM(D53+D58+D59)</f>
        <v>3850</v>
      </c>
      <c r="E52" s="112" t="n">
        <f aca="false">SUM(E53+E58+E59)</f>
        <v>1370</v>
      </c>
      <c r="F52" s="112" t="n">
        <f aca="false">SUM(F53+F58+F59)</f>
        <v>3949</v>
      </c>
      <c r="G52" s="113" t="n">
        <f aca="false">SUM(G53+G58+G59)</f>
        <v>692</v>
      </c>
      <c r="H52" s="114" t="n">
        <f aca="false">SUM(H53+H58+H59)</f>
        <v>916</v>
      </c>
      <c r="I52" s="114" t="n">
        <f aca="false">SUM(I53+I58+I59)</f>
        <v>2688</v>
      </c>
    </row>
    <row r="53" customFormat="false" ht="57.75" hidden="false" customHeight="true" outlineLevel="0" collapsed="false">
      <c r="A53" s="70" t="s">
        <v>607</v>
      </c>
      <c r="B53" s="71" t="s">
        <v>608</v>
      </c>
      <c r="C53" s="72" t="n">
        <v>1041</v>
      </c>
      <c r="D53" s="108" t="n">
        <f aca="false">SUM(D54:D57)</f>
        <v>0</v>
      </c>
      <c r="E53" s="108" t="n">
        <v>0</v>
      </c>
      <c r="F53" s="108" t="n">
        <f aca="false">SUM(F54:F57)</f>
        <v>0</v>
      </c>
      <c r="G53" s="109" t="n">
        <f aca="false">SUM(G54:G57)</f>
        <v>20</v>
      </c>
      <c r="H53" s="110" t="n">
        <v>1</v>
      </c>
      <c r="I53" s="111" t="n">
        <v>1</v>
      </c>
    </row>
    <row r="54" customFormat="false" ht="27.4" hidden="false" customHeight="true" outlineLevel="0" collapsed="false">
      <c r="A54" s="88" t="n">
        <v>560</v>
      </c>
      <c r="B54" s="89" t="s">
        <v>609</v>
      </c>
      <c r="C54" s="107" t="n">
        <v>1042</v>
      </c>
      <c r="D54" s="108" t="n">
        <f aca="false">+'Унос билансних позиција'!D178</f>
        <v>0</v>
      </c>
      <c r="E54" s="108" t="n">
        <f aca="false">+'Унос билансних позиција'!E178</f>
        <v>0</v>
      </c>
      <c r="F54" s="108" t="n">
        <f aca="false">+'Унос билансних позиција'!F178</f>
        <v>0</v>
      </c>
      <c r="G54" s="109" t="n">
        <f aca="false">+'Унос билансних позиција'!G178</f>
        <v>0</v>
      </c>
      <c r="H54" s="110"/>
      <c r="I54" s="111"/>
    </row>
    <row r="55" customFormat="false" ht="27.4" hidden="false" customHeight="true" outlineLevel="0" collapsed="false">
      <c r="A55" s="88" t="n">
        <v>561</v>
      </c>
      <c r="B55" s="89" t="s">
        <v>610</v>
      </c>
      <c r="C55" s="107" t="n">
        <v>1043</v>
      </c>
      <c r="D55" s="108"/>
      <c r="E55" s="108"/>
      <c r="F55" s="108"/>
      <c r="G55" s="109"/>
      <c r="H55" s="110"/>
      <c r="I55" s="111"/>
    </row>
    <row r="56" customFormat="false" ht="27.4" hidden="false" customHeight="true" outlineLevel="0" collapsed="false">
      <c r="A56" s="88" t="n">
        <v>565</v>
      </c>
      <c r="B56" s="89" t="s">
        <v>611</v>
      </c>
      <c r="C56" s="107" t="n">
        <v>1044</v>
      </c>
      <c r="D56" s="108" t="n">
        <f aca="false">+'Унос билансних позиција'!D181</f>
        <v>0</v>
      </c>
      <c r="E56" s="108" t="n">
        <f aca="false">+'Унос билансних позиција'!E181</f>
        <v>0</v>
      </c>
      <c r="F56" s="108" t="n">
        <f aca="false">+'Унос билансних позиција'!F181</f>
        <v>0</v>
      </c>
      <c r="G56" s="109" t="n">
        <f aca="false">+'Унос билансних позиција'!G181</f>
        <v>0</v>
      </c>
      <c r="H56" s="110"/>
      <c r="I56" s="111"/>
    </row>
    <row r="57" customFormat="false" ht="21.75" hidden="false" customHeight="true" outlineLevel="0" collapsed="false">
      <c r="A57" s="88" t="s">
        <v>612</v>
      </c>
      <c r="B57" s="89" t="s">
        <v>613</v>
      </c>
      <c r="C57" s="90" t="n">
        <v>1045</v>
      </c>
      <c r="D57" s="108" t="n">
        <v>0</v>
      </c>
      <c r="E57" s="108" t="n">
        <v>0</v>
      </c>
      <c r="F57" s="108" t="n">
        <v>0</v>
      </c>
      <c r="G57" s="109" t="n">
        <f aca="false">+'Унос билансних позиција'!G184</f>
        <v>20</v>
      </c>
      <c r="H57" s="110" t="n">
        <v>1</v>
      </c>
      <c r="I57" s="111" t="n">
        <v>1</v>
      </c>
    </row>
    <row r="58" customFormat="false" ht="21.75" hidden="false" customHeight="true" outlineLevel="0" collapsed="false">
      <c r="A58" s="88" t="n">
        <v>562</v>
      </c>
      <c r="B58" s="71" t="s">
        <v>614</v>
      </c>
      <c r="C58" s="72" t="n">
        <v>1046</v>
      </c>
      <c r="D58" s="108" t="n">
        <v>3650</v>
      </c>
      <c r="E58" s="108" t="n">
        <v>1370</v>
      </c>
      <c r="F58" s="108" t="n">
        <v>3149</v>
      </c>
      <c r="G58" s="109" t="n">
        <f aca="false">+'Унос билансних позиција'!G177</f>
        <v>652</v>
      </c>
      <c r="H58" s="110" t="n">
        <v>915</v>
      </c>
      <c r="I58" s="111" t="n">
        <v>2663</v>
      </c>
    </row>
    <row r="59" customFormat="false" ht="42.75" hidden="false" customHeight="true" outlineLevel="0" collapsed="false">
      <c r="A59" s="70" t="s">
        <v>615</v>
      </c>
      <c r="B59" s="71" t="s">
        <v>616</v>
      </c>
      <c r="C59" s="72" t="n">
        <v>1047</v>
      </c>
      <c r="D59" s="108" t="n">
        <v>200</v>
      </c>
      <c r="E59" s="108" t="n">
        <v>0</v>
      </c>
      <c r="F59" s="108" t="n">
        <v>800</v>
      </c>
      <c r="G59" s="109" t="n">
        <f aca="false">+'Унос билансних позиција'!G179</f>
        <v>20</v>
      </c>
      <c r="H59" s="110"/>
      <c r="I59" s="111" t="n">
        <v>24</v>
      </c>
    </row>
    <row r="60" customFormat="false" ht="16.15" hidden="false" customHeight="true" outlineLevel="0" collapsed="false">
      <c r="A60" s="76"/>
      <c r="B60" s="77" t="s">
        <v>617</v>
      </c>
      <c r="C60" s="78" t="n">
        <v>1048</v>
      </c>
      <c r="D60" s="112" t="n">
        <f aca="false">IF(D44-D52&gt;0,D44-D52,0)</f>
        <v>14650</v>
      </c>
      <c r="E60" s="112" t="n">
        <f aca="false">IF(E44-E52&gt;0,E44-E52,0)</f>
        <v>16606</v>
      </c>
      <c r="F60" s="112" t="n">
        <f aca="false">IF(F44-F52&gt;0,F44-F52,0)</f>
        <v>14751</v>
      </c>
      <c r="G60" s="113" t="n">
        <f aca="false">IF(G44-G52&gt;0,G44-G52,0)</f>
        <v>4825</v>
      </c>
      <c r="H60" s="114" t="n">
        <f aca="false">IF(H44-H52&gt;0,H44-H52,0)</f>
        <v>4155</v>
      </c>
      <c r="I60" s="114" t="n">
        <f aca="false">IF(I44-I52&gt;0,I44-I52,0)</f>
        <v>7621</v>
      </c>
    </row>
    <row r="61" customFormat="false" ht="14.85" hidden="false" customHeight="true" outlineLevel="0" collapsed="false">
      <c r="A61" s="76"/>
      <c r="B61" s="77" t="s">
        <v>618</v>
      </c>
      <c r="C61" s="78" t="n">
        <v>1049</v>
      </c>
      <c r="D61" s="112" t="n">
        <f aca="false">-IF(D44-D52&lt;0,D44-D52,0)</f>
        <v>-0</v>
      </c>
      <c r="E61" s="112" t="n">
        <f aca="false">-IF(E44-E52&lt;0,E44-E52,0)</f>
        <v>-0</v>
      </c>
      <c r="F61" s="112" t="n">
        <f aca="false">-IF(F44-F52&lt;0,F44-F52,0)</f>
        <v>-0</v>
      </c>
      <c r="G61" s="113" t="n">
        <f aca="false">-IF(G44-G52&lt;0,G44-G52,0)</f>
        <v>-0</v>
      </c>
      <c r="H61" s="114" t="n">
        <f aca="false">-IF(H44-H52&lt;0,H44-H52,0)</f>
        <v>-0</v>
      </c>
      <c r="I61" s="114" t="n">
        <f aca="false">-IF(I44-I52&lt;0,I44-I52,0)</f>
        <v>-0</v>
      </c>
    </row>
    <row r="62" customFormat="false" ht="45.4" hidden="false" customHeight="true" outlineLevel="0" collapsed="false">
      <c r="A62" s="88" t="s">
        <v>619</v>
      </c>
      <c r="B62" s="89" t="s">
        <v>620</v>
      </c>
      <c r="C62" s="90" t="n">
        <v>1050</v>
      </c>
      <c r="D62" s="108" t="n">
        <f aca="false">+'Унос билансних позиција'!D190</f>
        <v>0</v>
      </c>
      <c r="E62" s="108" t="n">
        <f aca="false">+'Унос билансних позиција'!E190</f>
        <v>0</v>
      </c>
      <c r="F62" s="108" t="n">
        <f aca="false">+'Унос билансних позиција'!F190</f>
        <v>0</v>
      </c>
      <c r="G62" s="109" t="n">
        <f aca="false">+'Унос билансних позиција'!G190</f>
        <v>0</v>
      </c>
      <c r="H62" s="110"/>
      <c r="I62" s="111"/>
    </row>
    <row r="63" customFormat="false" ht="44.25" hidden="false" customHeight="true" outlineLevel="0" collapsed="false">
      <c r="A63" s="88" t="s">
        <v>621</v>
      </c>
      <c r="B63" s="89" t="s">
        <v>622</v>
      </c>
      <c r="C63" s="107" t="n">
        <v>1051</v>
      </c>
      <c r="D63" s="108" t="n">
        <v>0</v>
      </c>
      <c r="E63" s="108" t="n">
        <v>0</v>
      </c>
      <c r="F63" s="108" t="n">
        <v>0</v>
      </c>
      <c r="G63" s="109" t="n">
        <f aca="false">+'Унос билансних позиција'!G205</f>
        <v>0</v>
      </c>
      <c r="H63" s="110"/>
      <c r="I63" s="111" t="n">
        <v>12351</v>
      </c>
    </row>
    <row r="64" customFormat="false" ht="41.65" hidden="false" customHeight="true" outlineLevel="0" collapsed="false">
      <c r="A64" s="76" t="s">
        <v>623</v>
      </c>
      <c r="B64" s="77" t="s">
        <v>624</v>
      </c>
      <c r="C64" s="78" t="n">
        <v>1052</v>
      </c>
      <c r="D64" s="112" t="n">
        <v>200</v>
      </c>
      <c r="E64" s="112" t="n">
        <v>1</v>
      </c>
      <c r="F64" s="112" t="n">
        <v>560</v>
      </c>
      <c r="G64" s="113" t="n">
        <f aca="false">+'Унос билансних позиција'!G191</f>
        <v>780</v>
      </c>
      <c r="H64" s="114" t="n">
        <v>1447</v>
      </c>
      <c r="I64" s="114" t="n">
        <v>2894</v>
      </c>
    </row>
    <row r="65" customFormat="false" ht="41.65" hidden="false" customHeight="true" outlineLevel="0" collapsed="false">
      <c r="A65" s="76" t="s">
        <v>625</v>
      </c>
      <c r="B65" s="77" t="s">
        <v>626</v>
      </c>
      <c r="C65" s="78" t="n">
        <v>1053</v>
      </c>
      <c r="D65" s="112" t="n">
        <v>26400</v>
      </c>
      <c r="E65" s="112" t="n">
        <v>27077</v>
      </c>
      <c r="F65" s="112" t="n">
        <v>25500</v>
      </c>
      <c r="G65" s="113" t="n">
        <f aca="false">+'Унос билансних позиција'!G206</f>
        <v>1244</v>
      </c>
      <c r="H65" s="114" t="n">
        <v>919</v>
      </c>
      <c r="I65" s="114" t="n">
        <v>1907</v>
      </c>
    </row>
    <row r="66" customFormat="false" ht="45.75" hidden="false" customHeight="true" outlineLevel="0" collapsed="false">
      <c r="A66" s="117"/>
      <c r="B66" s="118" t="s">
        <v>627</v>
      </c>
      <c r="C66" s="107" t="n">
        <v>1054</v>
      </c>
      <c r="D66" s="119" t="n">
        <f aca="false">IF((D42-D43+D60-D61+D62-D63+D64-D65)&gt;0,(D42-D43+D60-D61+D62-D63+D64-D65),0)</f>
        <v>29260</v>
      </c>
      <c r="E66" s="119" t="n">
        <f aca="false">IF((E42-E43+E60-E61+E62-E63+E64-E65)&gt;0,(E42-E43+E60-E61+E62-E63+E64-E65),0)</f>
        <v>21810</v>
      </c>
      <c r="F66" s="119" t="n">
        <f aca="false">IF((F42-F43+F60-F61+F62-F63+F64-F65)&gt;0,(F42-F43+F60-F61+F62-F63+F64-F65),0)</f>
        <v>2474</v>
      </c>
      <c r="G66" s="120" t="n">
        <f aca="false">IF((G42-G43+G60-G61+G62-G63+G64-G65)&gt;0,(G42-G43+G60-G61+G62-G63+G64-G65),0)</f>
        <v>28252</v>
      </c>
      <c r="H66" s="110" t="n">
        <v>12662</v>
      </c>
      <c r="I66" s="121" t="n">
        <v>1024</v>
      </c>
    </row>
    <row r="67" customFormat="false" ht="45" hidden="false" customHeight="true" outlineLevel="0" collapsed="false">
      <c r="A67" s="117"/>
      <c r="B67" s="118" t="s">
        <v>628</v>
      </c>
      <c r="C67" s="107" t="n">
        <v>1055</v>
      </c>
      <c r="D67" s="119" t="n">
        <f aca="false">-IF((D42-D43+D60-D61+D62-D63+D64-D65)&lt;0,(D42-D43+D60-D61+D62-D63+D64-D65),0)</f>
        <v>-0</v>
      </c>
      <c r="E67" s="119" t="n">
        <f aca="false">-IF((E42-E43+E60-E61+E62-E63+E64-E65)&lt;0,(E42-E43+E60-E61+E62-E63+E64-E65),0)</f>
        <v>-0</v>
      </c>
      <c r="F67" s="119" t="n">
        <f aca="false">-IF((F42-F43+F60-F61+F62-F63+F64-F65)&lt;0,(F42-F43+F60-F61+F62-F63+F64-F65),0)</f>
        <v>-0</v>
      </c>
      <c r="G67" s="120" t="n">
        <f aca="false">-IF((G42-G43+G60-G61+G62-G63+G64-G65)&lt;0,(G42-G43+G60-G61+G62-G63+G64-G65),0)</f>
        <v>-0</v>
      </c>
      <c r="H67" s="110"/>
      <c r="I67" s="121"/>
    </row>
    <row r="68" customFormat="false" ht="40.5" hidden="false" customHeight="true" outlineLevel="0" collapsed="false">
      <c r="A68" s="88" t="s">
        <v>629</v>
      </c>
      <c r="B68" s="89" t="s">
        <v>630</v>
      </c>
      <c r="C68" s="90" t="n">
        <v>1056</v>
      </c>
      <c r="D68" s="108" t="n">
        <v>0</v>
      </c>
      <c r="E68" s="108" t="n">
        <v>0</v>
      </c>
      <c r="F68" s="108" t="n">
        <f aca="false">+'Унос билансних позиција'!F197</f>
        <v>0</v>
      </c>
      <c r="G68" s="109" t="n">
        <f aca="false">+'Унос билансних позиција'!G197</f>
        <v>0</v>
      </c>
      <c r="H68" s="110"/>
      <c r="I68" s="111"/>
    </row>
    <row r="69" customFormat="false" ht="39.75" hidden="false" customHeight="true" outlineLevel="0" collapsed="false">
      <c r="A69" s="88" t="s">
        <v>631</v>
      </c>
      <c r="B69" s="89" t="s">
        <v>632</v>
      </c>
      <c r="C69" s="107" t="n">
        <v>1057</v>
      </c>
      <c r="D69" s="108" t="n">
        <v>200</v>
      </c>
      <c r="E69" s="108" t="n">
        <v>332</v>
      </c>
      <c r="F69" s="108" t="n">
        <v>400</v>
      </c>
      <c r="G69" s="109" t="n">
        <f aca="false">+'Унос билансних позиција'!G211</f>
        <v>886</v>
      </c>
      <c r="H69" s="110" t="n">
        <v>82</v>
      </c>
      <c r="I69" s="111" t="n">
        <v>187</v>
      </c>
    </row>
    <row r="70" customFormat="false" ht="29.85" hidden="false" customHeight="true" outlineLevel="0" collapsed="false">
      <c r="A70" s="76"/>
      <c r="B70" s="77" t="s">
        <v>633</v>
      </c>
      <c r="C70" s="78" t="n">
        <v>1058</v>
      </c>
      <c r="D70" s="112" t="n">
        <f aca="false">IF((D66-D67+D68-D69)&gt;0,(D66-D67+D68-D69),0)</f>
        <v>29060</v>
      </c>
      <c r="E70" s="112" t="n">
        <f aca="false">IF((E66-E67+E68-E69)&gt;0,(E66-E67+E68-E69),0)</f>
        <v>21478</v>
      </c>
      <c r="F70" s="112" t="n">
        <f aca="false">IF((F66-F67+F68-F69)&gt;0,(F66-F67+F68-F69),0)</f>
        <v>2074</v>
      </c>
      <c r="G70" s="113" t="n">
        <f aca="false">IF((G66-G67+G68-G69)&gt;0,(G66-G67+G68-G69),0)</f>
        <v>27366</v>
      </c>
      <c r="H70" s="114" t="n">
        <f aca="false">IF((H66-H67+H68-H69)&gt;0,(H66-H67+H68-H69),0)</f>
        <v>12580</v>
      </c>
      <c r="I70" s="114" t="n">
        <f aca="false">IF((I66-I67+I68-I69)&gt;0,(I66-I67+I68-I69),0)</f>
        <v>837</v>
      </c>
    </row>
    <row r="71" customFormat="false" ht="30.75" hidden="false" customHeight="true" outlineLevel="0" collapsed="false">
      <c r="A71" s="122"/>
      <c r="B71" s="123" t="s">
        <v>634</v>
      </c>
      <c r="C71" s="78" t="n">
        <v>1059</v>
      </c>
      <c r="D71" s="112" t="n">
        <f aca="false">-IF((D66-D67+D68-D69)&lt;0,(D66-D67+D68-D69),0)</f>
        <v>-0</v>
      </c>
      <c r="E71" s="112" t="n">
        <f aca="false">-IF((E66-E67+E68-E69)&lt;0,(E66-E67+E68-E69),0)</f>
        <v>-0</v>
      </c>
      <c r="F71" s="112" t="n">
        <f aca="false">-IF((F66-F67+F68-F69)&lt;0,(F66-F67+F68-F69),0)</f>
        <v>-0</v>
      </c>
      <c r="G71" s="113" t="n">
        <f aca="false">-IF((G66-G67+G68-G69)&lt;0,(G66-G67+G68-G69),0)</f>
        <v>-0</v>
      </c>
      <c r="H71" s="114" t="n">
        <f aca="false">-IF((H66-H67+H68-H69)&lt;0,(H66-H67+H68-H69),0)</f>
        <v>-0</v>
      </c>
      <c r="I71" s="114" t="n">
        <f aca="false">-IF((I66-I67+I68-I69)&lt;0,(I66-I67+I68-I69),0)</f>
        <v>-0</v>
      </c>
    </row>
    <row r="72" customFormat="false" ht="22.5" hidden="false" customHeight="true" outlineLevel="0" collapsed="false">
      <c r="A72" s="88"/>
      <c r="B72" s="124" t="s">
        <v>635</v>
      </c>
      <c r="C72" s="90"/>
      <c r="D72" s="108"/>
      <c r="E72" s="108"/>
      <c r="F72" s="108"/>
      <c r="G72" s="109"/>
      <c r="H72" s="110"/>
      <c r="I72" s="111"/>
    </row>
    <row r="73" customFormat="false" ht="22.5" hidden="false" customHeight="true" outlineLevel="0" collapsed="false">
      <c r="A73" s="88" t="n">
        <v>721</v>
      </c>
      <c r="B73" s="124" t="s">
        <v>636</v>
      </c>
      <c r="C73" s="90" t="n">
        <v>1060</v>
      </c>
      <c r="D73" s="108" t="n">
        <v>0</v>
      </c>
      <c r="E73" s="108" t="n">
        <v>0</v>
      </c>
      <c r="F73" s="108" t="n">
        <f aca="false">+'Унос билансних позиција'!F216</f>
        <v>0</v>
      </c>
      <c r="G73" s="109" t="n">
        <f aca="false">+'Унос билансних позиција'!G216</f>
        <v>0</v>
      </c>
      <c r="H73" s="110"/>
      <c r="I73" s="111"/>
    </row>
    <row r="74" customFormat="false" ht="22.5" hidden="false" customHeight="true" outlineLevel="0" collapsed="false">
      <c r="A74" s="88" t="s">
        <v>637</v>
      </c>
      <c r="B74" s="124" t="s">
        <v>638</v>
      </c>
      <c r="C74" s="107" t="n">
        <v>1061</v>
      </c>
      <c r="D74" s="108" t="n">
        <v>0</v>
      </c>
      <c r="E74" s="108" t="n">
        <f aca="false">+'Унос билансних позиција'!E217</f>
        <v>0</v>
      </c>
      <c r="F74" s="108" t="n">
        <v>0</v>
      </c>
      <c r="G74" s="109" t="n">
        <f aca="false">+'Унос билансних позиција'!G217</f>
        <v>0</v>
      </c>
      <c r="H74" s="110"/>
      <c r="I74" s="111"/>
    </row>
    <row r="75" customFormat="false" ht="22.5" hidden="false" customHeight="true" outlineLevel="0" collapsed="false">
      <c r="A75" s="88" t="s">
        <v>637</v>
      </c>
      <c r="B75" s="124" t="s">
        <v>639</v>
      </c>
      <c r="C75" s="107" t="n">
        <v>1062</v>
      </c>
      <c r="D75" s="108" t="n">
        <f aca="false">+'Унос билансних позиција'!D218</f>
        <v>0</v>
      </c>
      <c r="E75" s="108" t="n">
        <v>0</v>
      </c>
      <c r="F75" s="108" t="n">
        <f aca="false">+'Унос билансних позиција'!F218</f>
        <v>0</v>
      </c>
      <c r="G75" s="109" t="n">
        <f aca="false">+'Унос билансних позиција'!G218</f>
        <v>0</v>
      </c>
      <c r="H75" s="110"/>
      <c r="I75" s="111"/>
    </row>
    <row r="76" customFormat="false" ht="22.5" hidden="false" customHeight="true" outlineLevel="0" collapsed="false">
      <c r="A76" s="88" t="n">
        <v>723</v>
      </c>
      <c r="B76" s="124" t="s">
        <v>640</v>
      </c>
      <c r="C76" s="90" t="n">
        <v>1063</v>
      </c>
      <c r="D76" s="108" t="n">
        <f aca="false">+'Унос билансних позиција'!D219</f>
        <v>0</v>
      </c>
      <c r="E76" s="108" t="n">
        <f aca="false">+'Унос билансних позиција'!E219</f>
        <v>0</v>
      </c>
      <c r="F76" s="108" t="n">
        <f aca="false">+'Унос билансних позиција'!F219</f>
        <v>0</v>
      </c>
      <c r="G76" s="109" t="n">
        <f aca="false">+'Унос билансних позиција'!G219</f>
        <v>0</v>
      </c>
      <c r="H76" s="110"/>
      <c r="I76" s="111"/>
    </row>
    <row r="77" customFormat="false" ht="35.1" hidden="false" customHeight="true" outlineLevel="0" collapsed="false">
      <c r="A77" s="76"/>
      <c r="B77" s="123" t="s">
        <v>641</v>
      </c>
      <c r="C77" s="78" t="n">
        <v>1064</v>
      </c>
      <c r="D77" s="112" t="n">
        <f aca="false">IF((D70-D71-D73-D74+D75-D76)&gt;0,(D70-D71-D73-D74+D75-D76),0)</f>
        <v>29060</v>
      </c>
      <c r="E77" s="112" t="n">
        <f aca="false">IF((E70-E71-E73-E74+E75-E76)&gt;0,(E70-E71-E73-E74+E75-E76),0)</f>
        <v>21478</v>
      </c>
      <c r="F77" s="112" t="n">
        <f aca="false">IF((F70-F71-F73-F74+F75-F76)&gt;0,(F70-F71-F73-F74+F75-F76),0)</f>
        <v>2074</v>
      </c>
      <c r="G77" s="113" t="n">
        <f aca="false">IF((G70-G71-G73-G74+G75-G76)&gt;0,(G70-G71-G73-G74+G75-G76),0)</f>
        <v>27366</v>
      </c>
      <c r="H77" s="114" t="n">
        <v>12580</v>
      </c>
      <c r="I77" s="114" t="n">
        <v>837</v>
      </c>
    </row>
    <row r="78" customFormat="false" ht="35.1" hidden="false" customHeight="true" outlineLevel="0" collapsed="false">
      <c r="A78" s="122"/>
      <c r="B78" s="123" t="s">
        <v>642</v>
      </c>
      <c r="C78" s="78" t="n">
        <v>1065</v>
      </c>
      <c r="D78" s="112" t="n">
        <f aca="false">-IF((D70-D71-D73-D74+D75-D76)&lt;0,(D70-D71-D73-D74+D75-D76),0)</f>
        <v>-0</v>
      </c>
      <c r="E78" s="112" t="n">
        <f aca="false">-IF((E70-E71-E73-E74+E75-E76)&lt;0,(E70-E71-E73-E74+E75-E76),0)</f>
        <v>-0</v>
      </c>
      <c r="F78" s="112" t="n">
        <f aca="false">-IF((F70-F71-F73-F74+F75-F76)&lt;0,(F70-F71-F73-F74+F75-F76),0)</f>
        <v>-0</v>
      </c>
      <c r="G78" s="113" t="n">
        <f aca="false">-IF((G70-G71-G73-G74+G75-G76)&lt;0,(G70-G71-G73-G74+G75-G76),0)</f>
        <v>-0</v>
      </c>
      <c r="H78" s="114"/>
      <c r="I78" s="114" t="n">
        <v>0</v>
      </c>
    </row>
    <row r="79" customFormat="false" ht="27.75" hidden="false" customHeight="true" outlineLevel="0" collapsed="false">
      <c r="A79" s="125"/>
      <c r="B79" s="124" t="s">
        <v>643</v>
      </c>
      <c r="C79" s="90" t="n">
        <v>1066</v>
      </c>
      <c r="D79" s="108"/>
      <c r="E79" s="108"/>
      <c r="F79" s="108"/>
      <c r="G79" s="109"/>
      <c r="H79" s="110"/>
      <c r="I79" s="111"/>
    </row>
    <row r="80" customFormat="false" ht="27.75" hidden="false" customHeight="true" outlineLevel="0" collapsed="false">
      <c r="A80" s="125"/>
      <c r="B80" s="124" t="s">
        <v>644</v>
      </c>
      <c r="C80" s="90" t="n">
        <v>1067</v>
      </c>
      <c r="D80" s="108"/>
      <c r="E80" s="108"/>
      <c r="F80" s="108"/>
      <c r="G80" s="109"/>
      <c r="H80" s="110"/>
      <c r="I80" s="111"/>
    </row>
    <row r="81" customFormat="false" ht="27.75" hidden="false" customHeight="true" outlineLevel="0" collapsed="false">
      <c r="A81" s="125"/>
      <c r="B81" s="124" t="s">
        <v>645</v>
      </c>
      <c r="C81" s="90" t="n">
        <v>1068</v>
      </c>
      <c r="D81" s="108"/>
      <c r="E81" s="108"/>
      <c r="F81" s="108"/>
      <c r="G81" s="109"/>
      <c r="H81" s="110"/>
      <c r="I81" s="111"/>
    </row>
    <row r="82" customFormat="false" ht="27.75" hidden="false" customHeight="true" outlineLevel="0" collapsed="false">
      <c r="A82" s="125"/>
      <c r="B82" s="124" t="s">
        <v>646</v>
      </c>
      <c r="C82" s="90" t="n">
        <v>1069</v>
      </c>
      <c r="D82" s="108"/>
      <c r="E82" s="108"/>
      <c r="F82" s="108"/>
      <c r="G82" s="109"/>
      <c r="H82" s="110"/>
      <c r="I82" s="111"/>
    </row>
    <row r="83" customFormat="false" ht="17.45" hidden="false" customHeight="true" outlineLevel="0" collapsed="false">
      <c r="A83" s="125"/>
      <c r="B83" s="124" t="s">
        <v>647</v>
      </c>
      <c r="C83" s="107"/>
      <c r="D83" s="108"/>
      <c r="E83" s="108"/>
      <c r="F83" s="108"/>
      <c r="G83" s="109"/>
      <c r="H83" s="110"/>
      <c r="I83" s="111"/>
    </row>
    <row r="84" customFormat="false" ht="16.15" hidden="false" customHeight="true" outlineLevel="0" collapsed="false">
      <c r="A84" s="125"/>
      <c r="B84" s="124" t="s">
        <v>648</v>
      </c>
      <c r="C84" s="107" t="n">
        <v>1070</v>
      </c>
      <c r="D84" s="108"/>
      <c r="E84" s="108"/>
      <c r="F84" s="108"/>
      <c r="G84" s="109"/>
      <c r="H84" s="110"/>
      <c r="I84" s="111"/>
    </row>
    <row r="85" customFormat="false" ht="17.45" hidden="false" customHeight="true" outlineLevel="0" collapsed="false">
      <c r="A85" s="126"/>
      <c r="B85" s="127" t="s">
        <v>649</v>
      </c>
      <c r="C85" s="128" t="n">
        <v>1071</v>
      </c>
      <c r="D85" s="129"/>
      <c r="E85" s="129"/>
      <c r="F85" s="129"/>
      <c r="G85" s="130"/>
      <c r="H85" s="131"/>
      <c r="I85" s="132"/>
    </row>
    <row r="86" customFormat="false" ht="14.85" hidden="false" customHeight="true" outlineLevel="0" collapsed="false">
      <c r="A86" s="133"/>
      <c r="B86" s="134"/>
      <c r="C86" s="135" t="s">
        <v>650</v>
      </c>
      <c r="D86" s="116" t="n">
        <f aca="false">SUM(D12+D44+D64+D62)</f>
        <v>301700</v>
      </c>
      <c r="E86" s="116" t="n">
        <f aca="false">SUM(E12+E44+E64+E62)</f>
        <v>217501</v>
      </c>
      <c r="F86" s="116" t="n">
        <f aca="false">SUM(F12+F44+F64+F62)</f>
        <v>270748</v>
      </c>
      <c r="G86" s="116" t="n">
        <f aca="false">SUM(G12+G44+G64+G62)</f>
        <v>115698</v>
      </c>
      <c r="H86" s="116" t="n">
        <f aca="false">SUM(H12+H44+H64+H62)</f>
        <v>115231</v>
      </c>
      <c r="I86" s="116" t="n">
        <f aca="false">SUM(I12+I44+I64+I62)</f>
        <v>235397</v>
      </c>
    </row>
    <row r="87" customFormat="false" ht="13.15" hidden="false" customHeight="true" outlineLevel="0" collapsed="false">
      <c r="C87" s="135" t="s">
        <v>651</v>
      </c>
      <c r="D87" s="136" t="n">
        <f aca="false">SUM(D30+D52+D63+D65)</f>
        <v>272440</v>
      </c>
      <c r="E87" s="136" t="n">
        <f aca="false">SUM(E30+E52+E63+E65)</f>
        <v>195691</v>
      </c>
      <c r="F87" s="136" t="n">
        <f aca="false">SUM(F30+F52+F63+F65)</f>
        <v>268274</v>
      </c>
      <c r="G87" s="136" t="n">
        <f aca="false">SUM(G30+G52+G63+G65)</f>
        <v>87446</v>
      </c>
      <c r="H87" s="136" t="n">
        <f aca="false">SUM(H30+H52+H63+H65)</f>
        <v>102569</v>
      </c>
      <c r="I87" s="136" t="n">
        <f aca="false">SUM(I30+I52+I63+I65)</f>
        <v>234373</v>
      </c>
    </row>
    <row r="88" customFormat="false" ht="13.15" hidden="false" customHeight="true" outlineLevel="0" collapsed="false">
      <c r="C88" s="135" t="s">
        <v>652</v>
      </c>
      <c r="D88" s="136" t="n">
        <f aca="false">SUM(D86-D87)</f>
        <v>29260</v>
      </c>
      <c r="E88" s="136" t="n">
        <f aca="false">SUM(E86-E87)</f>
        <v>21810</v>
      </c>
      <c r="F88" s="136" t="n">
        <f aca="false">SUM(F86-F87)</f>
        <v>2474</v>
      </c>
      <c r="G88" s="136" t="n">
        <f aca="false">SUM(G86-G87)</f>
        <v>28252</v>
      </c>
      <c r="H88" s="136" t="n">
        <f aca="false">SUM(H86-H87)</f>
        <v>12662</v>
      </c>
      <c r="I88" s="136" t="n">
        <f aca="false">SUM(I86-I87)</f>
        <v>1024</v>
      </c>
    </row>
    <row r="89" customFormat="false" ht="28.7" hidden="false" customHeight="true" outlineLevel="0" collapsed="false">
      <c r="A89" s="58" t="s">
        <v>653</v>
      </c>
      <c r="B89" s="137" t="s">
        <v>654</v>
      </c>
      <c r="C89" s="135"/>
      <c r="D89" s="50" t="s">
        <v>655</v>
      </c>
      <c r="E89" s="138"/>
      <c r="G89" s="136"/>
    </row>
    <row r="90" customFormat="false" ht="12" hidden="false" customHeight="false" outlineLevel="0" collapsed="false">
      <c r="C90" s="139" t="s">
        <v>656</v>
      </c>
      <c r="G90" s="136"/>
    </row>
    <row r="91" customFormat="false" ht="13.7" hidden="false" customHeight="true" outlineLevel="0" collapsed="false"/>
    <row r="92" customFormat="false" ht="13.1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25" right="0.25" top="0.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Bold" INTERNO/Intern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J150"/>
  <sheetViews>
    <sheetView showFormulas="false" showGridLines="true" showRowColHeaders="true" showZeros="true" rightToLeft="false" tabSelected="false" showOutlineSymbols="true" defaultGridColor="true" view="normal" topLeftCell="A87" colorId="64" zoomScale="83" zoomScaleNormal="83" zoomScalePageLayoutView="100" workbookViewId="0">
      <selection pane="topLeft" activeCell="F77" activeCellId="0" sqref="F77"/>
    </sheetView>
  </sheetViews>
  <sheetFormatPr defaultColWidth="9.13671875" defaultRowHeight="12" zeroHeight="false" outlineLevelRow="0" outlineLevelCol="0"/>
  <cols>
    <col collapsed="false" customWidth="true" hidden="false" outlineLevel="0" max="1" min="1" style="140" width="18.14"/>
    <col collapsed="false" customWidth="true" hidden="false" outlineLevel="0" max="2" min="2" style="140" width="89.28"/>
    <col collapsed="false" customWidth="true" hidden="false" outlineLevel="0" max="3" min="3" style="140" width="9.85"/>
    <col collapsed="false" customWidth="true" hidden="false" outlineLevel="0" max="6" min="4" style="140" width="14.14"/>
    <col collapsed="false" customWidth="true" hidden="false" outlineLevel="0" max="7" min="7" style="141" width="14.14"/>
    <col collapsed="false" customWidth="true" hidden="false" outlineLevel="0" max="8" min="8" style="142" width="17.42"/>
    <col collapsed="false" customWidth="false" hidden="false" outlineLevel="0" max="9" min="9" style="140" width="9.14"/>
    <col collapsed="false" customWidth="true" hidden="false" outlineLevel="0" max="10" min="10" style="140" width="23.7"/>
    <col collapsed="false" customWidth="false" hidden="false" outlineLevel="0" max="257" min="11" style="140" width="9.14"/>
  </cols>
  <sheetData>
    <row r="2" s="145" customFormat="true" ht="12.75" hidden="false" customHeight="false" outlineLevel="0" collapsed="false">
      <c r="A2" s="143" t="s">
        <v>546</v>
      </c>
      <c r="B2" s="144" t="str">
        <f aca="false">+'Биланс успеха'!B2</f>
        <v>ЈКП Стандард Књажевац</v>
      </c>
      <c r="C2" s="140"/>
    </row>
    <row r="3" s="145" customFormat="true" ht="12" hidden="false" customHeight="false" outlineLevel="0" collapsed="false">
      <c r="A3" s="143" t="s">
        <v>657</v>
      </c>
      <c r="B3" s="54" t="str">
        <f aca="false">+'Биланс успеха'!B3</f>
        <v>07208324</v>
      </c>
      <c r="C3" s="140"/>
      <c r="H3" s="146"/>
    </row>
    <row r="5" customFormat="false" ht="30" hidden="false" customHeight="true" outlineLevel="0" collapsed="false">
      <c r="A5" s="147" t="s">
        <v>658</v>
      </c>
      <c r="B5" s="147"/>
      <c r="C5" s="147"/>
      <c r="D5" s="147"/>
      <c r="E5" s="147"/>
      <c r="F5" s="147"/>
      <c r="G5" s="147"/>
      <c r="H5" s="147"/>
    </row>
    <row r="6" customFormat="false" ht="26.25" hidden="false" customHeight="true" outlineLevel="0" collapsed="false">
      <c r="A6" s="148"/>
      <c r="B6" s="149"/>
      <c r="C6" s="149"/>
      <c r="D6" s="149"/>
      <c r="E6" s="149"/>
      <c r="F6" s="149"/>
      <c r="H6" s="150" t="s">
        <v>550</v>
      </c>
    </row>
    <row r="7" s="155" customFormat="true" ht="42" hidden="false" customHeight="true" outlineLevel="0" collapsed="false">
      <c r="A7" s="151" t="s">
        <v>551</v>
      </c>
      <c r="B7" s="152" t="s">
        <v>659</v>
      </c>
      <c r="C7" s="152" t="s">
        <v>660</v>
      </c>
      <c r="D7" s="153" t="str">
        <f aca="false">+'Биланс успеха'!D9</f>
        <v>План 2018</v>
      </c>
      <c r="E7" s="153" t="str">
        <f aca="false">+'Биланс успеха'!E9</f>
        <v>Реал 2018</v>
      </c>
      <c r="F7" s="153" t="str">
        <f aca="false">+'Биланс успеха'!F9</f>
        <v>План 2019</v>
      </c>
      <c r="G7" s="153" t="str">
        <f aca="false">+'Биланс успеха'!G9</f>
        <v>30.06.2018</v>
      </c>
      <c r="H7" s="154" t="s">
        <v>558</v>
      </c>
      <c r="I7" s="140"/>
    </row>
    <row r="8" customFormat="false" ht="24" hidden="false" customHeight="true" outlineLevel="0" collapsed="false">
      <c r="A8" s="156"/>
      <c r="B8" s="157" t="s">
        <v>661</v>
      </c>
      <c r="C8" s="158"/>
      <c r="D8" s="159"/>
      <c r="E8" s="159"/>
      <c r="F8" s="159"/>
      <c r="G8" s="160"/>
      <c r="H8" s="161"/>
    </row>
    <row r="9" customFormat="false" ht="24" hidden="false" customHeight="true" outlineLevel="0" collapsed="false">
      <c r="A9" s="162" t="n">
        <v>0</v>
      </c>
      <c r="B9" s="163" t="s">
        <v>662</v>
      </c>
      <c r="C9" s="164" t="s">
        <v>14</v>
      </c>
      <c r="D9" s="165" t="n">
        <f aca="false">+'Унос билансних позиција'!D3</f>
        <v>0</v>
      </c>
      <c r="E9" s="165" t="n">
        <f aca="false">+'Унос билансних позиција'!E3</f>
        <v>0</v>
      </c>
      <c r="F9" s="165" t="n">
        <f aca="false">+'Унос билансних позиција'!F3</f>
        <v>0</v>
      </c>
      <c r="G9" s="166"/>
      <c r="H9" s="167"/>
    </row>
    <row r="10" customFormat="false" ht="24" hidden="false" customHeight="true" outlineLevel="0" collapsed="false">
      <c r="A10" s="162"/>
      <c r="B10" s="163" t="s">
        <v>663</v>
      </c>
      <c r="C10" s="164" t="s">
        <v>664</v>
      </c>
      <c r="D10" s="168" t="n">
        <f aca="false">SUM(D11+D18+D27+D32+D42)</f>
        <v>1130102</v>
      </c>
      <c r="E10" s="169" t="n">
        <f aca="false">SUM(E11+E18+E27+E32+E42)</f>
        <v>1083408</v>
      </c>
      <c r="F10" s="170" t="n">
        <f aca="false">SUM(F11+F18+F27+F32+F42)</f>
        <v>1105489</v>
      </c>
      <c r="G10" s="169" t="n">
        <f aca="false">SUM(G11+G18+G27+G32+G42)</f>
        <v>106589</v>
      </c>
      <c r="H10" s="171" t="n">
        <f aca="false">SUM(H11+H18+H27+H32+H42)</f>
        <v>118135</v>
      </c>
    </row>
    <row r="11" customFormat="false" ht="24" hidden="false" customHeight="true" outlineLevel="0" collapsed="false">
      <c r="A11" s="172" t="n">
        <v>1</v>
      </c>
      <c r="B11" s="173" t="s">
        <v>665</v>
      </c>
      <c r="C11" s="174" t="s">
        <v>18</v>
      </c>
      <c r="D11" s="175" t="n">
        <f aca="false">SUM(D12:D17)</f>
        <v>850</v>
      </c>
      <c r="E11" s="175" t="n">
        <f aca="false">SUM(E12:E17)</f>
        <v>809</v>
      </c>
      <c r="F11" s="175" t="n">
        <f aca="false">SUM(F12:F17)</f>
        <v>830</v>
      </c>
      <c r="G11" s="175" t="n">
        <f aca="false">SUM(G12:G17)</f>
        <v>0</v>
      </c>
      <c r="H11" s="176" t="n">
        <f aca="false">SUM(H12:H17)</f>
        <v>0</v>
      </c>
    </row>
    <row r="12" customFormat="false" ht="24" hidden="false" customHeight="true" outlineLevel="0" collapsed="false">
      <c r="A12" s="162" t="s">
        <v>666</v>
      </c>
      <c r="B12" s="177" t="s">
        <v>667</v>
      </c>
      <c r="C12" s="164" t="s">
        <v>20</v>
      </c>
      <c r="D12" s="165" t="n">
        <f aca="false">+'Унос билансних позиција'!D6</f>
        <v>0</v>
      </c>
      <c r="E12" s="165" t="n">
        <f aca="false">+'Унос билансних позиција'!E6</f>
        <v>0</v>
      </c>
      <c r="F12" s="165" t="n">
        <f aca="false">+'Унос билансних позиција'!F6</f>
        <v>0</v>
      </c>
      <c r="G12" s="165" t="n">
        <f aca="false">+'Унос билансних позиција'!G6</f>
        <v>0</v>
      </c>
      <c r="H12" s="178"/>
    </row>
    <row r="13" customFormat="false" ht="24" hidden="false" customHeight="true" outlineLevel="0" collapsed="false">
      <c r="A13" s="162" t="s">
        <v>668</v>
      </c>
      <c r="B13" s="177" t="s">
        <v>669</v>
      </c>
      <c r="C13" s="164" t="s">
        <v>23</v>
      </c>
      <c r="D13" s="165" t="n">
        <v>850</v>
      </c>
      <c r="E13" s="165" t="n">
        <v>809</v>
      </c>
      <c r="F13" s="165" t="n">
        <v>830</v>
      </c>
      <c r="G13" s="165" t="n">
        <f aca="false">+'Унос билансних позиција'!G7</f>
        <v>0</v>
      </c>
      <c r="H13" s="178"/>
    </row>
    <row r="14" customFormat="false" ht="24" hidden="false" customHeight="true" outlineLevel="0" collapsed="false">
      <c r="A14" s="162" t="s">
        <v>670</v>
      </c>
      <c r="B14" s="177" t="s">
        <v>671</v>
      </c>
      <c r="C14" s="164" t="s">
        <v>26</v>
      </c>
      <c r="D14" s="165" t="n">
        <f aca="false">+'Унос билансних позиција'!D8</f>
        <v>0</v>
      </c>
      <c r="E14" s="165" t="n">
        <f aca="false">+'Унос билансних позиција'!E8</f>
        <v>0</v>
      </c>
      <c r="F14" s="165" t="n">
        <f aca="false">+'Унос билансних позиција'!F8</f>
        <v>0</v>
      </c>
      <c r="G14" s="165" t="n">
        <f aca="false">+'Унос билансних позиција'!G8</f>
        <v>0</v>
      </c>
      <c r="H14" s="178"/>
    </row>
    <row r="15" customFormat="false" ht="24" hidden="false" customHeight="true" outlineLevel="0" collapsed="false">
      <c r="A15" s="179" t="s">
        <v>672</v>
      </c>
      <c r="B15" s="177" t="s">
        <v>673</v>
      </c>
      <c r="C15" s="164" t="s">
        <v>29</v>
      </c>
      <c r="D15" s="165" t="n">
        <f aca="false">+'Унос билансних позиција'!D9</f>
        <v>0</v>
      </c>
      <c r="E15" s="165" t="n">
        <f aca="false">+'Унос билансних позиција'!E9</f>
        <v>0</v>
      </c>
      <c r="F15" s="165" t="n">
        <f aca="false">+'Унос билансних позиција'!F9</f>
        <v>0</v>
      </c>
      <c r="G15" s="165" t="n">
        <f aca="false">+'Унос билансних позиција'!G9</f>
        <v>0</v>
      </c>
      <c r="H15" s="178"/>
    </row>
    <row r="16" customFormat="false" ht="24" hidden="false" customHeight="true" outlineLevel="0" collapsed="false">
      <c r="A16" s="179" t="s">
        <v>674</v>
      </c>
      <c r="B16" s="177" t="s">
        <v>675</v>
      </c>
      <c r="C16" s="164" t="s">
        <v>32</v>
      </c>
      <c r="D16" s="165" t="n">
        <f aca="false">+'Унос билансних позиција'!D10</f>
        <v>0</v>
      </c>
      <c r="E16" s="165" t="n">
        <f aca="false">+'Унос билансних позиција'!E10</f>
        <v>0</v>
      </c>
      <c r="F16" s="165" t="n">
        <f aca="false">+'Унос билансних позиција'!F10</f>
        <v>0</v>
      </c>
      <c r="G16" s="165" t="n">
        <f aca="false">+'Унос билансних позиција'!G10</f>
        <v>0</v>
      </c>
      <c r="H16" s="178"/>
    </row>
    <row r="17" customFormat="false" ht="24" hidden="false" customHeight="true" outlineLevel="0" collapsed="false">
      <c r="A17" s="179" t="s">
        <v>676</v>
      </c>
      <c r="B17" s="177" t="s">
        <v>677</v>
      </c>
      <c r="C17" s="164" t="s">
        <v>35</v>
      </c>
      <c r="D17" s="165" t="n">
        <f aca="false">+'Унос билансних позиција'!D11</f>
        <v>0</v>
      </c>
      <c r="E17" s="165" t="n">
        <f aca="false">+'Унос билансних позиција'!E11</f>
        <v>0</v>
      </c>
      <c r="F17" s="165" t="n">
        <f aca="false">+'Унос билансних позиција'!F11</f>
        <v>0</v>
      </c>
      <c r="G17" s="165" t="n">
        <f aca="false">+'Унос билансних позиција'!G11</f>
        <v>0</v>
      </c>
      <c r="H17" s="178"/>
    </row>
    <row r="18" customFormat="false" ht="24" hidden="false" customHeight="true" outlineLevel="0" collapsed="false">
      <c r="A18" s="180" t="n">
        <v>2</v>
      </c>
      <c r="B18" s="173" t="s">
        <v>678</v>
      </c>
      <c r="C18" s="174" t="s">
        <v>38</v>
      </c>
      <c r="D18" s="181" t="n">
        <f aca="false">SUM(D19:D26)</f>
        <v>1129252</v>
      </c>
      <c r="E18" s="181" t="n">
        <f aca="false">SUM(E19:E26)</f>
        <v>1082599</v>
      </c>
      <c r="F18" s="181" t="n">
        <f aca="false">SUM(F19:F26)</f>
        <v>1104659</v>
      </c>
      <c r="G18" s="181" t="n">
        <f aca="false">SUM(G19:G26)</f>
        <v>105959</v>
      </c>
      <c r="H18" s="182" t="n">
        <f aca="false">SUM(H19:H26)</f>
        <v>118135</v>
      </c>
    </row>
    <row r="19" customFormat="false" ht="24" hidden="false" customHeight="true" outlineLevel="0" collapsed="false">
      <c r="A19" s="162" t="s">
        <v>679</v>
      </c>
      <c r="B19" s="177" t="s">
        <v>680</v>
      </c>
      <c r="C19" s="164" t="s">
        <v>40</v>
      </c>
      <c r="D19" s="165" t="n">
        <v>86738</v>
      </c>
      <c r="E19" s="165" t="n">
        <v>86738</v>
      </c>
      <c r="F19" s="165" t="n">
        <v>86738</v>
      </c>
      <c r="G19" s="165" t="n">
        <f aca="false">+'Унос билансних позиција'!G13</f>
        <v>1552</v>
      </c>
      <c r="H19" s="178" t="n">
        <v>1849</v>
      </c>
    </row>
    <row r="20" customFormat="false" ht="24" hidden="false" customHeight="true" outlineLevel="0" collapsed="false">
      <c r="A20" s="179" t="s">
        <v>681</v>
      </c>
      <c r="B20" s="177" t="s">
        <v>682</v>
      </c>
      <c r="C20" s="164" t="s">
        <v>43</v>
      </c>
      <c r="D20" s="165" t="n">
        <v>750000</v>
      </c>
      <c r="E20" s="165" t="n">
        <v>759879</v>
      </c>
      <c r="F20" s="165" t="n">
        <v>765000</v>
      </c>
      <c r="G20" s="165" t="n">
        <f aca="false">+'Унос билансних позиција'!G14</f>
        <v>25678</v>
      </c>
      <c r="H20" s="178" t="n">
        <v>25964</v>
      </c>
    </row>
    <row r="21" customFormat="false" ht="24" hidden="false" customHeight="true" outlineLevel="0" collapsed="false">
      <c r="A21" s="162" t="s">
        <v>683</v>
      </c>
      <c r="B21" s="177" t="s">
        <v>684</v>
      </c>
      <c r="C21" s="164" t="s">
        <v>46</v>
      </c>
      <c r="D21" s="165" t="n">
        <v>47514</v>
      </c>
      <c r="E21" s="165" t="n">
        <v>32700</v>
      </c>
      <c r="F21" s="165" t="n">
        <v>40921</v>
      </c>
      <c r="G21" s="165" t="n">
        <f aca="false">+'Унос билансних позиција'!G15</f>
        <v>67182</v>
      </c>
      <c r="H21" s="178" t="n">
        <v>90322</v>
      </c>
    </row>
    <row r="22" customFormat="false" ht="24" hidden="false" customHeight="true" outlineLevel="0" collapsed="false">
      <c r="A22" s="162" t="s">
        <v>685</v>
      </c>
      <c r="B22" s="177" t="s">
        <v>686</v>
      </c>
      <c r="C22" s="164" t="s">
        <v>49</v>
      </c>
      <c r="D22" s="165" t="n">
        <f aca="false">+'Унос билансних позиција'!D16</f>
        <v>0</v>
      </c>
      <c r="E22" s="165" t="n">
        <f aca="false">+'Унос билансних позиција'!E16</f>
        <v>0</v>
      </c>
      <c r="F22" s="165" t="n">
        <f aca="false">+'Унос билансних позиција'!F16</f>
        <v>0</v>
      </c>
      <c r="G22" s="165" t="n">
        <f aca="false">+'Унос билансних позиција'!G16</f>
        <v>0</v>
      </c>
      <c r="H22" s="178"/>
    </row>
    <row r="23" customFormat="false" ht="24" hidden="false" customHeight="true" outlineLevel="0" collapsed="false">
      <c r="A23" s="162" t="s">
        <v>687</v>
      </c>
      <c r="B23" s="177" t="s">
        <v>688</v>
      </c>
      <c r="C23" s="164" t="s">
        <v>52</v>
      </c>
      <c r="D23" s="165" t="n">
        <f aca="false">+'Унос билансних позиција'!D17</f>
        <v>0</v>
      </c>
      <c r="E23" s="165" t="n">
        <f aca="false">+'Унос билансних позиција'!E17</f>
        <v>0</v>
      </c>
      <c r="F23" s="165" t="n">
        <f aca="false">+'Унос билансних позиција'!F17</f>
        <v>0</v>
      </c>
      <c r="G23" s="165" t="n">
        <f aca="false">+'Унос билансних позиција'!G17</f>
        <v>0</v>
      </c>
      <c r="H23" s="178"/>
    </row>
    <row r="24" customFormat="false" ht="24" hidden="false" customHeight="true" outlineLevel="0" collapsed="false">
      <c r="A24" s="162" t="s">
        <v>689</v>
      </c>
      <c r="B24" s="177" t="s">
        <v>690</v>
      </c>
      <c r="C24" s="164" t="s">
        <v>55</v>
      </c>
      <c r="D24" s="165" t="n">
        <v>240000</v>
      </c>
      <c r="E24" s="165" t="n">
        <v>190000</v>
      </c>
      <c r="F24" s="165" t="n">
        <v>210000</v>
      </c>
      <c r="G24" s="165" t="n">
        <f aca="false">+'Унос билансних позиција'!G18</f>
        <v>11547</v>
      </c>
      <c r="H24" s="178"/>
    </row>
    <row r="25" customFormat="false" ht="24" hidden="false" customHeight="true" outlineLevel="0" collapsed="false">
      <c r="A25" s="162" t="s">
        <v>691</v>
      </c>
      <c r="B25" s="177" t="s">
        <v>692</v>
      </c>
      <c r="C25" s="164" t="s">
        <v>65</v>
      </c>
      <c r="D25" s="165" t="n">
        <v>5000</v>
      </c>
      <c r="E25" s="165" t="n">
        <v>13282</v>
      </c>
      <c r="F25" s="165" t="n">
        <v>2000</v>
      </c>
      <c r="G25" s="165" t="n">
        <f aca="false">+'Унос билансних позиција'!G22</f>
        <v>0</v>
      </c>
      <c r="H25" s="178"/>
    </row>
    <row r="26" customFormat="false" ht="24" hidden="false" customHeight="true" outlineLevel="0" collapsed="false">
      <c r="A26" s="162" t="s">
        <v>693</v>
      </c>
      <c r="B26" s="177" t="s">
        <v>694</v>
      </c>
      <c r="C26" s="164" t="s">
        <v>58</v>
      </c>
      <c r="D26" s="165" t="n">
        <f aca="false">+'Унос билансних позиција'!D20</f>
        <v>0</v>
      </c>
      <c r="E26" s="165" t="n">
        <f aca="false">+'Унос билансних позиција'!E20</f>
        <v>0</v>
      </c>
      <c r="F26" s="165" t="n">
        <f aca="false">+'Унос билансних позиција'!F20</f>
        <v>0</v>
      </c>
      <c r="G26" s="165" t="n">
        <f aca="false">+'Унос билансних позиција'!G20</f>
        <v>0</v>
      </c>
      <c r="H26" s="178"/>
    </row>
    <row r="27" customFormat="false" ht="24" hidden="false" customHeight="true" outlineLevel="0" collapsed="false">
      <c r="A27" s="180" t="n">
        <v>3</v>
      </c>
      <c r="B27" s="173" t="s">
        <v>695</v>
      </c>
      <c r="C27" s="174" t="s">
        <v>61</v>
      </c>
      <c r="D27" s="183" t="n">
        <f aca="false">SUM(D28:D31)</f>
        <v>0</v>
      </c>
      <c r="E27" s="183" t="n">
        <f aca="false">SUM(E28:E31)</f>
        <v>0</v>
      </c>
      <c r="F27" s="183" t="n">
        <f aca="false">SUM(F28:F31)</f>
        <v>0</v>
      </c>
      <c r="G27" s="183" t="n">
        <f aca="false">SUM(G28:G31)</f>
        <v>0</v>
      </c>
      <c r="H27" s="184" t="n">
        <f aca="false">SUM(H28:H31)</f>
        <v>0</v>
      </c>
    </row>
    <row r="28" customFormat="false" ht="24" hidden="false" customHeight="true" outlineLevel="0" collapsed="false">
      <c r="A28" s="162" t="s">
        <v>696</v>
      </c>
      <c r="B28" s="177" t="s">
        <v>697</v>
      </c>
      <c r="C28" s="164" t="s">
        <v>698</v>
      </c>
      <c r="D28" s="165"/>
      <c r="E28" s="165"/>
      <c r="F28" s="165"/>
      <c r="G28" s="168"/>
      <c r="H28" s="185"/>
    </row>
    <row r="29" customFormat="false" ht="24" hidden="false" customHeight="true" outlineLevel="0" collapsed="false">
      <c r="A29" s="179" t="s">
        <v>699</v>
      </c>
      <c r="B29" s="177" t="s">
        <v>700</v>
      </c>
      <c r="C29" s="164" t="s">
        <v>701</v>
      </c>
      <c r="D29" s="165"/>
      <c r="E29" s="165"/>
      <c r="F29" s="165"/>
      <c r="G29" s="168"/>
      <c r="H29" s="185"/>
    </row>
    <row r="30" customFormat="false" ht="24" hidden="false" customHeight="true" outlineLevel="0" collapsed="false">
      <c r="A30" s="179" t="s">
        <v>702</v>
      </c>
      <c r="B30" s="177" t="s">
        <v>703</v>
      </c>
      <c r="C30" s="164" t="s">
        <v>704</v>
      </c>
      <c r="D30" s="165"/>
      <c r="E30" s="165"/>
      <c r="F30" s="165"/>
      <c r="G30" s="166"/>
      <c r="H30" s="186"/>
    </row>
    <row r="31" customFormat="false" ht="24" hidden="false" customHeight="true" outlineLevel="0" collapsed="false">
      <c r="A31" s="179" t="s">
        <v>705</v>
      </c>
      <c r="B31" s="177" t="s">
        <v>706</v>
      </c>
      <c r="C31" s="164" t="s">
        <v>707</v>
      </c>
      <c r="D31" s="165" t="n">
        <f aca="false">+'Унос билансних позиција'!D20</f>
        <v>0</v>
      </c>
      <c r="E31" s="165" t="n">
        <f aca="false">+'Унос билансних позиција'!E20</f>
        <v>0</v>
      </c>
      <c r="F31" s="165" t="n">
        <f aca="false">+'Унос билансних позиција'!F20</f>
        <v>0</v>
      </c>
      <c r="G31" s="165" t="n">
        <f aca="false">+'Унос билансних позиција'!G20</f>
        <v>0</v>
      </c>
      <c r="H31" s="178"/>
    </row>
    <row r="32" customFormat="false" ht="24" hidden="false" customHeight="true" outlineLevel="0" collapsed="false">
      <c r="A32" s="187" t="s">
        <v>708</v>
      </c>
      <c r="B32" s="173" t="s">
        <v>709</v>
      </c>
      <c r="C32" s="174" t="s">
        <v>69</v>
      </c>
      <c r="D32" s="188" t="n">
        <f aca="false">SUM(D33:D41)</f>
        <v>0</v>
      </c>
      <c r="E32" s="188" t="n">
        <f aca="false">SUM(E33:E41)</f>
        <v>0</v>
      </c>
      <c r="F32" s="188" t="n">
        <f aca="false">SUM(F33:F41)</f>
        <v>0</v>
      </c>
      <c r="G32" s="188" t="n">
        <f aca="false">SUM(G33:G41)</f>
        <v>0</v>
      </c>
      <c r="H32" s="189" t="n">
        <f aca="false">SUM(H33:H41)</f>
        <v>0</v>
      </c>
    </row>
    <row r="33" customFormat="false" ht="24" hidden="false" customHeight="true" outlineLevel="0" collapsed="false">
      <c r="A33" s="179" t="s">
        <v>710</v>
      </c>
      <c r="B33" s="177" t="s">
        <v>711</v>
      </c>
      <c r="C33" s="164" t="s">
        <v>712</v>
      </c>
      <c r="D33" s="165" t="n">
        <f aca="false">+'Унос билансних позиција'!D25</f>
        <v>0</v>
      </c>
      <c r="E33" s="165" t="n">
        <f aca="false">+'Унос билансних позиција'!E25</f>
        <v>0</v>
      </c>
      <c r="F33" s="165" t="n">
        <f aca="false">+'Унос билансних позиција'!F25</f>
        <v>0</v>
      </c>
      <c r="G33" s="165" t="n">
        <f aca="false">+'Унос билансних позиција'!G25</f>
        <v>0</v>
      </c>
      <c r="H33" s="178"/>
    </row>
    <row r="34" customFormat="false" ht="24" hidden="false" customHeight="true" outlineLevel="0" collapsed="false">
      <c r="A34" s="179" t="s">
        <v>713</v>
      </c>
      <c r="B34" s="177" t="s">
        <v>714</v>
      </c>
      <c r="C34" s="164" t="s">
        <v>715</v>
      </c>
      <c r="D34" s="165"/>
      <c r="E34" s="165"/>
      <c r="F34" s="165"/>
      <c r="G34" s="166"/>
      <c r="H34" s="186"/>
    </row>
    <row r="35" customFormat="false" ht="24" hidden="false" customHeight="true" outlineLevel="0" collapsed="false">
      <c r="A35" s="179" t="s">
        <v>716</v>
      </c>
      <c r="B35" s="177" t="s">
        <v>717</v>
      </c>
      <c r="C35" s="164" t="s">
        <v>77</v>
      </c>
      <c r="D35" s="165" t="n">
        <f aca="false">+'Унос билансних позиција'!D27</f>
        <v>0</v>
      </c>
      <c r="E35" s="165" t="n">
        <f aca="false">+'Унос билансних позиција'!E27</f>
        <v>0</v>
      </c>
      <c r="F35" s="165" t="n">
        <f aca="false">+'Унос билансних позиција'!F27</f>
        <v>0</v>
      </c>
      <c r="G35" s="165" t="n">
        <f aca="false">+'Унос билансних позиција'!G27</f>
        <v>0</v>
      </c>
      <c r="H35" s="178"/>
    </row>
    <row r="36" customFormat="false" ht="24" hidden="false" customHeight="true" outlineLevel="0" collapsed="false">
      <c r="A36" s="179" t="s">
        <v>718</v>
      </c>
      <c r="B36" s="177" t="s">
        <v>719</v>
      </c>
      <c r="C36" s="164" t="s">
        <v>720</v>
      </c>
      <c r="D36" s="165" t="n">
        <f aca="false">+'Унос билансних позиција'!D26</f>
        <v>0</v>
      </c>
      <c r="E36" s="165" t="n">
        <f aca="false">+'Унос билансних позиција'!E26</f>
        <v>0</v>
      </c>
      <c r="F36" s="165" t="n">
        <f aca="false">+'Унос билансних позиција'!F26</f>
        <v>0</v>
      </c>
      <c r="G36" s="165" t="n">
        <f aca="false">+'Унос билансних позиција'!G26</f>
        <v>0</v>
      </c>
      <c r="H36" s="178"/>
    </row>
    <row r="37" customFormat="false" ht="24" hidden="false" customHeight="true" outlineLevel="0" collapsed="false">
      <c r="A37" s="179" t="s">
        <v>718</v>
      </c>
      <c r="B37" s="177" t="s">
        <v>721</v>
      </c>
      <c r="C37" s="164" t="s">
        <v>722</v>
      </c>
      <c r="D37" s="165"/>
      <c r="E37" s="165"/>
      <c r="F37" s="165"/>
      <c r="G37" s="168"/>
      <c r="H37" s="185"/>
    </row>
    <row r="38" customFormat="false" ht="24" hidden="false" customHeight="true" outlineLevel="0" collapsed="false">
      <c r="A38" s="179" t="s">
        <v>723</v>
      </c>
      <c r="B38" s="177" t="s">
        <v>724</v>
      </c>
      <c r="C38" s="164" t="s">
        <v>725</v>
      </c>
      <c r="D38" s="165" t="n">
        <f aca="false">+'Унос билансних позиција'!D30</f>
        <v>0</v>
      </c>
      <c r="E38" s="165" t="n">
        <f aca="false">+'Унос билансних позиција'!E30</f>
        <v>0</v>
      </c>
      <c r="F38" s="165" t="n">
        <f aca="false">+'Унос билансних позиција'!F30</f>
        <v>0</v>
      </c>
      <c r="G38" s="165" t="n">
        <f aca="false">+'Унос билансних позиција'!G30</f>
        <v>0</v>
      </c>
      <c r="H38" s="178"/>
    </row>
    <row r="39" customFormat="false" ht="24" hidden="false" customHeight="true" outlineLevel="0" collapsed="false">
      <c r="A39" s="179" t="s">
        <v>723</v>
      </c>
      <c r="B39" s="177" t="s">
        <v>726</v>
      </c>
      <c r="C39" s="164" t="s">
        <v>727</v>
      </c>
      <c r="D39" s="165"/>
      <c r="E39" s="165"/>
      <c r="F39" s="165"/>
      <c r="G39" s="168"/>
      <c r="H39" s="185"/>
    </row>
    <row r="40" customFormat="false" ht="24" hidden="false" customHeight="true" outlineLevel="0" collapsed="false">
      <c r="A40" s="179" t="s">
        <v>728</v>
      </c>
      <c r="B40" s="177" t="s">
        <v>729</v>
      </c>
      <c r="C40" s="164" t="s">
        <v>80</v>
      </c>
      <c r="D40" s="165" t="n">
        <f aca="false">+'Унос билансних позиција'!D28</f>
        <v>0</v>
      </c>
      <c r="E40" s="165" t="n">
        <f aca="false">+'Унос билансних позиција'!E28</f>
        <v>0</v>
      </c>
      <c r="F40" s="165" t="n">
        <f aca="false">+'Унос билансних позиција'!F28</f>
        <v>0</v>
      </c>
      <c r="G40" s="165" t="n">
        <f aca="false">+'Унос билансних позиција'!G28</f>
        <v>0</v>
      </c>
      <c r="H40" s="178"/>
    </row>
    <row r="41" customFormat="false" ht="24" hidden="false" customHeight="true" outlineLevel="0" collapsed="false">
      <c r="A41" s="179" t="s">
        <v>730</v>
      </c>
      <c r="B41" s="177" t="s">
        <v>731</v>
      </c>
      <c r="C41" s="164" t="s">
        <v>732</v>
      </c>
      <c r="D41" s="165"/>
      <c r="E41" s="165"/>
      <c r="F41" s="165"/>
      <c r="G41" s="168"/>
      <c r="H41" s="185"/>
    </row>
    <row r="42" customFormat="false" ht="24" hidden="false" customHeight="true" outlineLevel="0" collapsed="false">
      <c r="A42" s="187" t="n">
        <v>5</v>
      </c>
      <c r="B42" s="173" t="s">
        <v>733</v>
      </c>
      <c r="C42" s="174" t="s">
        <v>734</v>
      </c>
      <c r="D42" s="183" t="n">
        <f aca="false">SUM(D43:D49)</f>
        <v>0</v>
      </c>
      <c r="E42" s="183" t="n">
        <f aca="false">SUM(E43:E49)</f>
        <v>0</v>
      </c>
      <c r="F42" s="183" t="n">
        <f aca="false">SUM(F43:F49)</f>
        <v>0</v>
      </c>
      <c r="G42" s="183" t="n">
        <f aca="false">SUM(G43:G49)</f>
        <v>630</v>
      </c>
      <c r="H42" s="184" t="n">
        <f aca="false">SUM(H43:H49)</f>
        <v>0</v>
      </c>
    </row>
    <row r="43" customFormat="false" ht="24" hidden="false" customHeight="true" outlineLevel="0" collapsed="false">
      <c r="A43" s="179" t="s">
        <v>735</v>
      </c>
      <c r="B43" s="177" t="s">
        <v>736</v>
      </c>
      <c r="C43" s="164" t="s">
        <v>737</v>
      </c>
      <c r="D43" s="165"/>
      <c r="E43" s="165"/>
      <c r="F43" s="165"/>
      <c r="G43" s="168"/>
      <c r="H43" s="185"/>
    </row>
    <row r="44" customFormat="false" ht="24" hidden="false" customHeight="true" outlineLevel="0" collapsed="false">
      <c r="A44" s="179" t="s">
        <v>738</v>
      </c>
      <c r="B44" s="177" t="s">
        <v>739</v>
      </c>
      <c r="C44" s="164" t="s">
        <v>740</v>
      </c>
      <c r="D44" s="165"/>
      <c r="E44" s="165"/>
      <c r="F44" s="165"/>
      <c r="G44" s="168"/>
      <c r="H44" s="185"/>
    </row>
    <row r="45" customFormat="false" ht="24" hidden="false" customHeight="true" outlineLevel="0" collapsed="false">
      <c r="A45" s="179" t="s">
        <v>741</v>
      </c>
      <c r="B45" s="177" t="s">
        <v>742</v>
      </c>
      <c r="C45" s="164" t="s">
        <v>743</v>
      </c>
      <c r="D45" s="165"/>
      <c r="E45" s="165"/>
      <c r="F45" s="165"/>
      <c r="G45" s="166"/>
      <c r="H45" s="186"/>
    </row>
    <row r="46" customFormat="false" ht="24" hidden="false" customHeight="true" outlineLevel="0" collapsed="false">
      <c r="A46" s="179" t="s">
        <v>744</v>
      </c>
      <c r="B46" s="177" t="s">
        <v>745</v>
      </c>
      <c r="C46" s="164" t="s">
        <v>746</v>
      </c>
      <c r="D46" s="165"/>
      <c r="E46" s="165"/>
      <c r="F46" s="165"/>
      <c r="G46" s="168"/>
      <c r="H46" s="185"/>
    </row>
    <row r="47" customFormat="false" ht="24" hidden="false" customHeight="true" outlineLevel="0" collapsed="false">
      <c r="A47" s="179" t="s">
        <v>747</v>
      </c>
      <c r="B47" s="177" t="s">
        <v>748</v>
      </c>
      <c r="C47" s="164" t="s">
        <v>749</v>
      </c>
      <c r="D47" s="165"/>
      <c r="E47" s="165"/>
      <c r="F47" s="165"/>
      <c r="G47" s="166"/>
      <c r="H47" s="186"/>
    </row>
    <row r="48" customFormat="false" ht="24" hidden="false" customHeight="true" outlineLevel="0" collapsed="false">
      <c r="A48" s="179" t="s">
        <v>750</v>
      </c>
      <c r="B48" s="177" t="s">
        <v>751</v>
      </c>
      <c r="C48" s="164" t="s">
        <v>752</v>
      </c>
      <c r="D48" s="165"/>
      <c r="E48" s="165"/>
      <c r="F48" s="165"/>
      <c r="G48" s="168"/>
      <c r="H48" s="185"/>
    </row>
    <row r="49" customFormat="false" ht="24" hidden="false" customHeight="true" outlineLevel="0" collapsed="false">
      <c r="A49" s="179" t="s">
        <v>753</v>
      </c>
      <c r="B49" s="177" t="s">
        <v>754</v>
      </c>
      <c r="C49" s="164" t="s">
        <v>755</v>
      </c>
      <c r="D49" s="165" t="n">
        <f aca="false">+'Унос билансних позиција'!D32</f>
        <v>0</v>
      </c>
      <c r="E49" s="165" t="n">
        <v>0</v>
      </c>
      <c r="F49" s="165" t="n">
        <v>0</v>
      </c>
      <c r="G49" s="165" t="n">
        <f aca="false">+'Унос билансних позиција'!G32</f>
        <v>630</v>
      </c>
      <c r="H49" s="178"/>
    </row>
    <row r="50" customFormat="false" ht="24" hidden="false" customHeight="true" outlineLevel="0" collapsed="false">
      <c r="A50" s="190" t="n">
        <v>288</v>
      </c>
      <c r="B50" s="163" t="s">
        <v>756</v>
      </c>
      <c r="C50" s="164" t="s">
        <v>140</v>
      </c>
      <c r="D50" s="165" t="n">
        <f aca="false">+'Унос билансних позиција'!D55</f>
        <v>0</v>
      </c>
      <c r="E50" s="165" t="n">
        <v>0</v>
      </c>
      <c r="F50" s="165" t="n">
        <f aca="false">+'Унос билансних позиција'!F55</f>
        <v>0</v>
      </c>
      <c r="G50" s="165" t="n">
        <f aca="false">+'Унос билансних позиција'!G55</f>
        <v>0</v>
      </c>
      <c r="H50" s="178"/>
    </row>
    <row r="51" customFormat="false" ht="24" hidden="false" customHeight="true" outlineLevel="0" collapsed="false">
      <c r="A51" s="187"/>
      <c r="B51" s="173" t="s">
        <v>757</v>
      </c>
      <c r="C51" s="174" t="s">
        <v>758</v>
      </c>
      <c r="D51" s="181" t="n">
        <f aca="false">SUM(D52+D59+D67+D68+D69+D70+D76+D77+D78)</f>
        <v>154550</v>
      </c>
      <c r="E51" s="181" t="n">
        <f aca="false">SUM(E52+E59+E67+E68+E69+E70+E76+E77+E78)</f>
        <v>211767</v>
      </c>
      <c r="F51" s="191" t="n">
        <f aca="false">SUM(F52+F59+F67+F68+F69+F70+F76+F77+F78)</f>
        <v>170500</v>
      </c>
      <c r="G51" s="181" t="n">
        <f aca="false">SUM(G52+G59+G67+G68+G69+G70+G76+G77+G78)</f>
        <v>111148</v>
      </c>
      <c r="H51" s="182" t="n">
        <f aca="false">SUM(H52+H59+H67+H68+H69+H70+H76+H77+H78)</f>
        <v>105374</v>
      </c>
    </row>
    <row r="52" customFormat="false" ht="24" hidden="false" customHeight="true" outlineLevel="0" collapsed="false">
      <c r="A52" s="187" t="s">
        <v>759</v>
      </c>
      <c r="B52" s="173" t="s">
        <v>760</v>
      </c>
      <c r="C52" s="174" t="s">
        <v>761</v>
      </c>
      <c r="D52" s="181" t="n">
        <f aca="false">SUM(D53:D58)</f>
        <v>15150</v>
      </c>
      <c r="E52" s="181" t="n">
        <f aca="false">SUM(E53:E58)</f>
        <v>70000</v>
      </c>
      <c r="F52" s="181" t="n">
        <f aca="false">SUM(F53:F58)</f>
        <v>30000</v>
      </c>
      <c r="G52" s="181" t="n">
        <f aca="false">SUM(G53:G58)</f>
        <v>17355</v>
      </c>
      <c r="H52" s="182" t="n">
        <f aca="false">SUM(H53:H58)</f>
        <v>15024</v>
      </c>
    </row>
    <row r="53" customFormat="false" ht="24" hidden="false" customHeight="true" outlineLevel="0" collapsed="false">
      <c r="A53" s="179" t="n">
        <v>10</v>
      </c>
      <c r="B53" s="177" t="s">
        <v>762</v>
      </c>
      <c r="C53" s="164" t="s">
        <v>95</v>
      </c>
      <c r="D53" s="165" t="n">
        <v>15000</v>
      </c>
      <c r="E53" s="165" t="n">
        <v>70000</v>
      </c>
      <c r="F53" s="165" t="n">
        <v>30000</v>
      </c>
      <c r="G53" s="165" t="n">
        <f aca="false">+'Унос билансних позиција'!G37</f>
        <v>12551</v>
      </c>
      <c r="H53" s="178" t="n">
        <v>10000</v>
      </c>
    </row>
    <row r="54" customFormat="false" ht="24" hidden="false" customHeight="true" outlineLevel="0" collapsed="false">
      <c r="A54" s="179" t="n">
        <v>11</v>
      </c>
      <c r="B54" s="177" t="s">
        <v>763</v>
      </c>
      <c r="C54" s="164" t="s">
        <v>98</v>
      </c>
      <c r="D54" s="165" t="n">
        <f aca="false">+'Унос билансних позиција'!D38</f>
        <v>0</v>
      </c>
      <c r="E54" s="165" t="n">
        <f aca="false">+'Унос билансних позиција'!E38</f>
        <v>0</v>
      </c>
      <c r="F54" s="165" t="n">
        <f aca="false">+'Унос билансних позиција'!F38</f>
        <v>0</v>
      </c>
      <c r="G54" s="165" t="n">
        <f aca="false">+'Унос билансних позиција'!G38</f>
        <v>0</v>
      </c>
      <c r="H54" s="178"/>
    </row>
    <row r="55" customFormat="false" ht="24" hidden="false" customHeight="true" outlineLevel="0" collapsed="false">
      <c r="A55" s="179" t="n">
        <v>12</v>
      </c>
      <c r="B55" s="177" t="s">
        <v>764</v>
      </c>
      <c r="C55" s="164" t="s">
        <v>101</v>
      </c>
      <c r="D55" s="165" t="n">
        <v>0</v>
      </c>
      <c r="E55" s="165" t="n">
        <v>0</v>
      </c>
      <c r="F55" s="165" t="n">
        <f aca="false">+'Унос билансних позиција'!F39</f>
        <v>0</v>
      </c>
      <c r="G55" s="165" t="n">
        <f aca="false">+'Унос билансних позиција'!G39</f>
        <v>0</v>
      </c>
      <c r="H55" s="178" t="n">
        <v>764</v>
      </c>
    </row>
    <row r="56" customFormat="false" ht="24" hidden="false" customHeight="true" outlineLevel="0" collapsed="false">
      <c r="A56" s="179" t="n">
        <v>13</v>
      </c>
      <c r="B56" s="177" t="s">
        <v>765</v>
      </c>
      <c r="C56" s="164" t="s">
        <v>104</v>
      </c>
      <c r="D56" s="165" t="n">
        <v>0</v>
      </c>
      <c r="E56" s="165" t="n">
        <v>0</v>
      </c>
      <c r="F56" s="165" t="n">
        <v>0</v>
      </c>
      <c r="G56" s="165" t="n">
        <f aca="false">+'Унос билансних позиција'!G40</f>
        <v>1299</v>
      </c>
      <c r="H56" s="178" t="n">
        <v>670</v>
      </c>
    </row>
    <row r="57" customFormat="false" ht="24" hidden="false" customHeight="true" outlineLevel="0" collapsed="false">
      <c r="A57" s="179" t="n">
        <v>14</v>
      </c>
      <c r="B57" s="177" t="s">
        <v>766</v>
      </c>
      <c r="C57" s="164" t="s">
        <v>107</v>
      </c>
      <c r="D57" s="165" t="n">
        <v>0</v>
      </c>
      <c r="E57" s="165" t="n">
        <v>0</v>
      </c>
      <c r="F57" s="165" t="n">
        <v>0</v>
      </c>
      <c r="G57" s="165" t="n">
        <f aca="false">+'Унос билансних позиција'!G41</f>
        <v>3407</v>
      </c>
      <c r="H57" s="178" t="n">
        <v>3590</v>
      </c>
    </row>
    <row r="58" customFormat="false" ht="24" hidden="false" customHeight="true" outlineLevel="0" collapsed="false">
      <c r="A58" s="179" t="n">
        <v>15</v>
      </c>
      <c r="B58" s="192" t="s">
        <v>767</v>
      </c>
      <c r="C58" s="164" t="s">
        <v>110</v>
      </c>
      <c r="D58" s="165" t="n">
        <v>150</v>
      </c>
      <c r="E58" s="165" t="n">
        <v>0</v>
      </c>
      <c r="F58" s="165" t="n">
        <v>0</v>
      </c>
      <c r="G58" s="165" t="n">
        <f aca="false">+'Унос билансних позиција'!G42</f>
        <v>98</v>
      </c>
      <c r="H58" s="178"/>
    </row>
    <row r="59" customFormat="false" ht="24" hidden="false" customHeight="true" outlineLevel="0" collapsed="false">
      <c r="A59" s="187"/>
      <c r="B59" s="173" t="s">
        <v>768</v>
      </c>
      <c r="C59" s="174" t="s">
        <v>769</v>
      </c>
      <c r="D59" s="183" t="n">
        <f aca="false">SUM(D60:D66)</f>
        <v>115000</v>
      </c>
      <c r="E59" s="183" t="n">
        <f aca="false">SUM(E60:E66)</f>
        <v>120000</v>
      </c>
      <c r="F59" s="183" t="n">
        <f aca="false">SUM(F60:F66)</f>
        <v>117000</v>
      </c>
      <c r="G59" s="181" t="n">
        <f aca="false">SUM(G60:G66)</f>
        <v>72714</v>
      </c>
      <c r="H59" s="182" t="n">
        <f aca="false">SUM(H60:H66)</f>
        <v>88760</v>
      </c>
    </row>
    <row r="60" customFormat="false" ht="24" hidden="false" customHeight="true" outlineLevel="0" collapsed="false">
      <c r="A60" s="179" t="s">
        <v>770</v>
      </c>
      <c r="B60" s="177" t="s">
        <v>771</v>
      </c>
      <c r="C60" s="164" t="s">
        <v>772</v>
      </c>
      <c r="D60" s="165" t="n">
        <f aca="false">+'Унос билансних позиција'!D44</f>
        <v>0</v>
      </c>
      <c r="E60" s="165" t="n">
        <f aca="false">+'Унос билансних позиција'!E44</f>
        <v>0</v>
      </c>
      <c r="F60" s="165" t="n">
        <f aca="false">+'Унос билансних позиција'!F44</f>
        <v>0</v>
      </c>
      <c r="G60" s="165" t="n">
        <f aca="false">+'Унос билансних позиција'!G44</f>
        <v>0</v>
      </c>
      <c r="H60" s="178"/>
    </row>
    <row r="61" customFormat="false" ht="24" hidden="false" customHeight="true" outlineLevel="0" collapsed="false">
      <c r="A61" s="179" t="s">
        <v>773</v>
      </c>
      <c r="B61" s="177" t="s">
        <v>774</v>
      </c>
      <c r="C61" s="164" t="s">
        <v>775</v>
      </c>
      <c r="D61" s="193"/>
      <c r="E61" s="193"/>
      <c r="F61" s="193"/>
      <c r="G61" s="194"/>
      <c r="H61" s="195"/>
    </row>
    <row r="62" customFormat="false" ht="24" hidden="false" customHeight="true" outlineLevel="0" collapsed="false">
      <c r="A62" s="179" t="s">
        <v>776</v>
      </c>
      <c r="B62" s="177" t="s">
        <v>777</v>
      </c>
      <c r="C62" s="164" t="s">
        <v>778</v>
      </c>
      <c r="D62" s="196"/>
      <c r="E62" s="165"/>
      <c r="F62" s="193"/>
      <c r="G62" s="196"/>
      <c r="H62" s="197"/>
    </row>
    <row r="63" customFormat="false" ht="24" hidden="false" customHeight="true" outlineLevel="0" collapsed="false">
      <c r="A63" s="179" t="s">
        <v>779</v>
      </c>
      <c r="B63" s="177" t="s">
        <v>780</v>
      </c>
      <c r="C63" s="164" t="s">
        <v>781</v>
      </c>
      <c r="D63" s="165"/>
      <c r="E63" s="165"/>
      <c r="F63" s="165"/>
      <c r="G63" s="165"/>
      <c r="H63" s="178"/>
    </row>
    <row r="64" customFormat="false" ht="24" hidden="false" customHeight="true" outlineLevel="0" collapsed="false">
      <c r="A64" s="179" t="s">
        <v>782</v>
      </c>
      <c r="B64" s="177" t="s">
        <v>783</v>
      </c>
      <c r="C64" s="164" t="s">
        <v>118</v>
      </c>
      <c r="D64" s="193" t="n">
        <v>115000</v>
      </c>
      <c r="E64" s="193" t="n">
        <v>120000</v>
      </c>
      <c r="F64" s="193" t="n">
        <v>117000</v>
      </c>
      <c r="G64" s="193" t="n">
        <f aca="false">+'Унос билансних позиција'!G46</f>
        <v>72714</v>
      </c>
      <c r="H64" s="195" t="n">
        <v>88760</v>
      </c>
    </row>
    <row r="65" customFormat="false" ht="24" hidden="false" customHeight="true" outlineLevel="0" collapsed="false">
      <c r="A65" s="179" t="s">
        <v>784</v>
      </c>
      <c r="B65" s="177" t="s">
        <v>785</v>
      </c>
      <c r="C65" s="164" t="s">
        <v>121</v>
      </c>
      <c r="D65" s="193" t="n">
        <f aca="false">+'Унос билансних позиција'!D47</f>
        <v>0</v>
      </c>
      <c r="E65" s="193" t="n">
        <f aca="false">+'Унос билансних позиција'!E47</f>
        <v>0</v>
      </c>
      <c r="F65" s="193" t="n">
        <f aca="false">+'Унос билансних позиција'!F47</f>
        <v>0</v>
      </c>
      <c r="G65" s="193" t="n">
        <f aca="false">+'Унос билансних позиција'!G47</f>
        <v>0</v>
      </c>
      <c r="H65" s="195"/>
    </row>
    <row r="66" customFormat="false" ht="24" hidden="false" customHeight="true" outlineLevel="0" collapsed="false">
      <c r="A66" s="179" t="s">
        <v>786</v>
      </c>
      <c r="B66" s="177" t="s">
        <v>787</v>
      </c>
      <c r="C66" s="164" t="s">
        <v>124</v>
      </c>
      <c r="D66" s="194" t="n">
        <f aca="false">+'Унос билансних позиција'!D48</f>
        <v>0</v>
      </c>
      <c r="E66" s="194" t="n">
        <f aca="false">+'Унос билансних позиција'!E48</f>
        <v>0</v>
      </c>
      <c r="F66" s="194" t="n">
        <f aca="false">+'Унос билансних позиција'!F48</f>
        <v>0</v>
      </c>
      <c r="G66" s="194" t="n">
        <f aca="false">+'Унос билансних позиција'!G48</f>
        <v>0</v>
      </c>
      <c r="H66" s="195"/>
    </row>
    <row r="67" customFormat="false" ht="24" hidden="false" customHeight="true" outlineLevel="0" collapsed="false">
      <c r="A67" s="190" t="n">
        <v>21</v>
      </c>
      <c r="B67" s="163" t="s">
        <v>788</v>
      </c>
      <c r="C67" s="164" t="s">
        <v>134</v>
      </c>
      <c r="D67" s="193" t="n">
        <f aca="false">+'Унос билансних позиција'!D53</f>
        <v>0</v>
      </c>
      <c r="E67" s="193" t="n">
        <f aca="false">+'Унос билансних позиција'!E53</f>
        <v>0</v>
      </c>
      <c r="F67" s="193" t="n">
        <f aca="false">+'Унос билансних позиција'!F53</f>
        <v>0</v>
      </c>
      <c r="G67" s="193" t="n">
        <f aca="false">+'Унос билансних позиција'!G53</f>
        <v>0</v>
      </c>
      <c r="H67" s="195"/>
    </row>
    <row r="68" customFormat="false" ht="24" hidden="false" customHeight="true" outlineLevel="0" collapsed="false">
      <c r="A68" s="190" t="n">
        <v>22</v>
      </c>
      <c r="B68" s="163" t="s">
        <v>789</v>
      </c>
      <c r="C68" s="164" t="s">
        <v>790</v>
      </c>
      <c r="D68" s="193" t="n">
        <v>2000</v>
      </c>
      <c r="E68" s="193" t="n">
        <v>3000</v>
      </c>
      <c r="F68" s="193" t="n">
        <v>1500</v>
      </c>
      <c r="G68" s="193" t="n">
        <f aca="false">+'Унос билансних позиција'!G54</f>
        <v>3545</v>
      </c>
      <c r="H68" s="195" t="n">
        <v>790</v>
      </c>
    </row>
    <row r="69" customFormat="false" ht="24" hidden="false" customHeight="true" outlineLevel="0" collapsed="false">
      <c r="A69" s="190" t="n">
        <v>236</v>
      </c>
      <c r="B69" s="163" t="s">
        <v>791</v>
      </c>
      <c r="C69" s="164" t="s">
        <v>792</v>
      </c>
      <c r="D69" s="193"/>
      <c r="E69" s="193"/>
      <c r="F69" s="193"/>
      <c r="G69" s="194"/>
      <c r="H69" s="195"/>
    </row>
    <row r="70" customFormat="false" ht="24" hidden="false" customHeight="true" outlineLevel="0" collapsed="false">
      <c r="A70" s="187" t="s">
        <v>793</v>
      </c>
      <c r="B70" s="173" t="s">
        <v>794</v>
      </c>
      <c r="C70" s="174" t="s">
        <v>795</v>
      </c>
      <c r="D70" s="198" t="n">
        <f aca="false">SUM(D71:D75)</f>
        <v>0</v>
      </c>
      <c r="E70" s="198" t="n">
        <f aca="false">SUM(E71:E75)</f>
        <v>0</v>
      </c>
      <c r="F70" s="198" t="n">
        <f aca="false">SUM(F71:F75)</f>
        <v>0</v>
      </c>
      <c r="G70" s="198" t="n">
        <f aca="false">SUM(G71:G75)</f>
        <v>0</v>
      </c>
      <c r="H70" s="199" t="n">
        <f aca="false">SUM(H71:H75)</f>
        <v>0</v>
      </c>
    </row>
    <row r="71" customFormat="false" ht="24" hidden="false" customHeight="true" outlineLevel="0" collapsed="false">
      <c r="A71" s="179" t="s">
        <v>796</v>
      </c>
      <c r="B71" s="177" t="s">
        <v>797</v>
      </c>
      <c r="C71" s="164" t="s">
        <v>798</v>
      </c>
      <c r="D71" s="193" t="n">
        <f aca="false">+'Унос билансних позиција'!D57</f>
        <v>0</v>
      </c>
      <c r="E71" s="193" t="n">
        <f aca="false">+'Унос билансних позиција'!E57</f>
        <v>0</v>
      </c>
      <c r="F71" s="193" t="n">
        <f aca="false">+'Унос билансних позиција'!F57</f>
        <v>0</v>
      </c>
      <c r="G71" s="193" t="n">
        <f aca="false">+'Унос билансних позиција'!G57</f>
        <v>0</v>
      </c>
      <c r="H71" s="195"/>
    </row>
    <row r="72" customFormat="false" ht="24" hidden="false" customHeight="true" outlineLevel="0" collapsed="false">
      <c r="A72" s="179" t="s">
        <v>799</v>
      </c>
      <c r="B72" s="177" t="s">
        <v>800</v>
      </c>
      <c r="C72" s="164" t="s">
        <v>801</v>
      </c>
      <c r="D72" s="193"/>
      <c r="E72" s="193"/>
      <c r="F72" s="193"/>
      <c r="G72" s="194"/>
      <c r="H72" s="195"/>
    </row>
    <row r="73" customFormat="false" ht="24" hidden="false" customHeight="true" outlineLevel="0" collapsed="false">
      <c r="A73" s="179" t="s">
        <v>802</v>
      </c>
      <c r="B73" s="177" t="s">
        <v>803</v>
      </c>
      <c r="C73" s="164" t="s">
        <v>804</v>
      </c>
      <c r="D73" s="193" t="n">
        <f aca="false">+'Унос билансних позиција'!D61</f>
        <v>0</v>
      </c>
      <c r="E73" s="193" t="n">
        <f aca="false">+'Унос билансних позиција'!E61</f>
        <v>0</v>
      </c>
      <c r="F73" s="193" t="n">
        <f aca="false">+'Унос билансних позиција'!F61</f>
        <v>0</v>
      </c>
      <c r="G73" s="193" t="n">
        <f aca="false">+'Унос билансних позиција'!G61</f>
        <v>0</v>
      </c>
      <c r="H73" s="195"/>
    </row>
    <row r="74" customFormat="false" ht="24" hidden="false" customHeight="true" outlineLevel="0" collapsed="false">
      <c r="A74" s="179" t="s">
        <v>805</v>
      </c>
      <c r="B74" s="177" t="s">
        <v>806</v>
      </c>
      <c r="C74" s="164" t="s">
        <v>807</v>
      </c>
      <c r="D74" s="193"/>
      <c r="E74" s="193"/>
      <c r="F74" s="193"/>
      <c r="G74" s="194"/>
      <c r="H74" s="195"/>
    </row>
    <row r="75" customFormat="false" ht="24" hidden="false" customHeight="true" outlineLevel="0" collapsed="false">
      <c r="A75" s="179" t="s">
        <v>808</v>
      </c>
      <c r="B75" s="177" t="s">
        <v>809</v>
      </c>
      <c r="C75" s="164" t="s">
        <v>810</v>
      </c>
      <c r="D75" s="193"/>
      <c r="E75" s="193"/>
      <c r="F75" s="193"/>
      <c r="G75" s="194"/>
      <c r="H75" s="195"/>
    </row>
    <row r="76" customFormat="false" ht="24" hidden="false" customHeight="true" outlineLevel="0" collapsed="false">
      <c r="A76" s="190" t="n">
        <v>24</v>
      </c>
      <c r="B76" s="163" t="s">
        <v>811</v>
      </c>
      <c r="C76" s="164" t="s">
        <v>156</v>
      </c>
      <c r="D76" s="200" t="n">
        <v>22000</v>
      </c>
      <c r="E76" s="200" t="n">
        <v>18467</v>
      </c>
      <c r="F76" s="200" t="n">
        <v>22000</v>
      </c>
      <c r="G76" s="200" t="n">
        <f aca="false">+'Унос билансних позиција'!G66</f>
        <v>17293</v>
      </c>
      <c r="H76" s="201" t="n">
        <v>800</v>
      </c>
      <c r="J76" s="202"/>
    </row>
    <row r="77" customFormat="false" ht="24" hidden="false" customHeight="true" outlineLevel="0" collapsed="false">
      <c r="A77" s="190" t="n">
        <v>27</v>
      </c>
      <c r="B77" s="163" t="s">
        <v>812</v>
      </c>
      <c r="C77" s="164" t="s">
        <v>159</v>
      </c>
      <c r="D77" s="193" t="n">
        <v>400</v>
      </c>
      <c r="E77" s="193" t="n">
        <v>300</v>
      </c>
      <c r="F77" s="193" t="n">
        <v>0</v>
      </c>
      <c r="G77" s="193" t="n">
        <f aca="false">+'Унос билансних позиција'!G67</f>
        <v>0</v>
      </c>
      <c r="H77" s="195"/>
      <c r="J77" s="202"/>
    </row>
    <row r="78" customFormat="false" ht="24" hidden="false" customHeight="true" outlineLevel="0" collapsed="false">
      <c r="A78" s="190" t="s">
        <v>813</v>
      </c>
      <c r="B78" s="163" t="s">
        <v>814</v>
      </c>
      <c r="C78" s="164" t="s">
        <v>815</v>
      </c>
      <c r="D78" s="193" t="n">
        <v>0</v>
      </c>
      <c r="E78" s="193" t="n">
        <v>0</v>
      </c>
      <c r="F78" s="193" t="n">
        <v>0</v>
      </c>
      <c r="G78" s="193" t="n">
        <f aca="false">+'Унос билансних позиција'!G68</f>
        <v>241</v>
      </c>
      <c r="H78" s="195"/>
      <c r="J78" s="202"/>
    </row>
    <row r="79" customFormat="false" ht="24" hidden="false" customHeight="true" outlineLevel="0" collapsed="false">
      <c r="A79" s="187"/>
      <c r="B79" s="173" t="s">
        <v>816</v>
      </c>
      <c r="C79" s="174" t="s">
        <v>817</v>
      </c>
      <c r="D79" s="203" t="n">
        <f aca="false">SUM(D9+D10+D50+D51)</f>
        <v>1284652</v>
      </c>
      <c r="E79" s="204" t="n">
        <f aca="false">SUM(E9+E10+E50+E51)</f>
        <v>1295175</v>
      </c>
      <c r="F79" s="204" t="n">
        <f aca="false">SUM(F9+F10+F50+F51)</f>
        <v>1275989</v>
      </c>
      <c r="G79" s="203" t="n">
        <f aca="false">SUM(G9+G10+G50+G51)</f>
        <v>217737</v>
      </c>
      <c r="H79" s="205" t="n">
        <f aca="false">SUM(H9+H10+H50+H51)</f>
        <v>223509</v>
      </c>
    </row>
    <row r="80" customFormat="false" ht="24" hidden="false" customHeight="true" outlineLevel="0" collapsed="false">
      <c r="A80" s="190" t="n">
        <v>88</v>
      </c>
      <c r="B80" s="163" t="s">
        <v>818</v>
      </c>
      <c r="C80" s="164" t="s">
        <v>165</v>
      </c>
      <c r="D80" s="193" t="n">
        <v>0</v>
      </c>
      <c r="E80" s="193" t="n">
        <v>0</v>
      </c>
      <c r="F80" s="193" t="n">
        <v>115</v>
      </c>
      <c r="G80" s="193" t="n">
        <f aca="false">+'Унос билансних позиција'!G70</f>
        <v>813530</v>
      </c>
      <c r="H80" s="195" t="n">
        <v>1205395</v>
      </c>
    </row>
    <row r="81" customFormat="false" ht="24" hidden="false" customHeight="true" outlineLevel="0" collapsed="false">
      <c r="A81" s="190"/>
      <c r="B81" s="163" t="s">
        <v>819</v>
      </c>
      <c r="C81" s="206"/>
      <c r="D81" s="193"/>
      <c r="E81" s="193"/>
      <c r="F81" s="193"/>
      <c r="G81" s="194"/>
      <c r="H81" s="195"/>
    </row>
    <row r="82" customFormat="false" ht="24" hidden="false" customHeight="true" outlineLevel="0" collapsed="false">
      <c r="A82" s="187"/>
      <c r="B82" s="173" t="s">
        <v>820</v>
      </c>
      <c r="C82" s="174" t="s">
        <v>821</v>
      </c>
      <c r="D82" s="203" t="n">
        <f aca="false">SUM(D83+D92-D93+D94+D95+D96-D97+D98+D101-D102)</f>
        <v>887993</v>
      </c>
      <c r="E82" s="203" t="n">
        <f aca="false">SUM(E83+E92-E93+E94+E95+E96-E97+E98+E101-E102)</f>
        <v>849435</v>
      </c>
      <c r="F82" s="203" t="n">
        <f aca="false">SUM(F83+F92-F93+F94+F95+F96-F97+F98+F101-F102)</f>
        <v>829589</v>
      </c>
      <c r="G82" s="203" t="n">
        <f aca="false">SUM(G83+G92-G93+G94+G95+G96-G97+G98+G101-G102)</f>
        <v>130990</v>
      </c>
      <c r="H82" s="205" t="n">
        <f aca="false">SUM(H83+H92-H93+H94+H95+H96-H97+H98+H101-H102)</f>
        <v>119634</v>
      </c>
    </row>
    <row r="83" customFormat="false" ht="24" hidden="false" customHeight="true" outlineLevel="0" collapsed="false">
      <c r="A83" s="187" t="n">
        <v>30</v>
      </c>
      <c r="B83" s="173" t="s">
        <v>822</v>
      </c>
      <c r="C83" s="174" t="s">
        <v>171</v>
      </c>
      <c r="D83" s="203" t="n">
        <f aca="false">SUM(D84:D91)</f>
        <v>696402</v>
      </c>
      <c r="E83" s="203" t="n">
        <f aca="false">SUM(E84:E91)</f>
        <v>696402</v>
      </c>
      <c r="F83" s="203" t="n">
        <f aca="false">SUM(F84:F91)</f>
        <v>696402</v>
      </c>
      <c r="G83" s="203" t="n">
        <f aca="false">SUM(G84:G91)</f>
        <v>87022</v>
      </c>
      <c r="H83" s="205" t="n">
        <f aca="false">SUM(H84:H91)</f>
        <v>87022</v>
      </c>
    </row>
    <row r="84" customFormat="false" ht="24" hidden="false" customHeight="true" outlineLevel="0" collapsed="false">
      <c r="A84" s="179" t="n">
        <v>300</v>
      </c>
      <c r="B84" s="177" t="s">
        <v>823</v>
      </c>
      <c r="C84" s="164" t="s">
        <v>824</v>
      </c>
      <c r="D84" s="193"/>
      <c r="E84" s="193"/>
      <c r="F84" s="193"/>
      <c r="G84" s="194"/>
      <c r="H84" s="195"/>
    </row>
    <row r="85" customFormat="false" ht="24" hidden="false" customHeight="true" outlineLevel="0" collapsed="false">
      <c r="A85" s="179" t="n">
        <v>301</v>
      </c>
      <c r="B85" s="177" t="s">
        <v>825</v>
      </c>
      <c r="C85" s="164" t="s">
        <v>826</v>
      </c>
      <c r="D85" s="193"/>
      <c r="E85" s="193"/>
      <c r="F85" s="193"/>
      <c r="G85" s="194"/>
      <c r="H85" s="195"/>
    </row>
    <row r="86" customFormat="false" ht="24" hidden="false" customHeight="true" outlineLevel="0" collapsed="false">
      <c r="A86" s="179" t="n">
        <v>302</v>
      </c>
      <c r="B86" s="177" t="s">
        <v>827</v>
      </c>
      <c r="C86" s="164" t="s">
        <v>828</v>
      </c>
      <c r="D86" s="193"/>
      <c r="E86" s="193"/>
      <c r="F86" s="193"/>
      <c r="G86" s="194"/>
      <c r="H86" s="195"/>
    </row>
    <row r="87" customFormat="false" ht="24" hidden="false" customHeight="true" outlineLevel="0" collapsed="false">
      <c r="A87" s="179" t="n">
        <v>303</v>
      </c>
      <c r="B87" s="177" t="s">
        <v>829</v>
      </c>
      <c r="C87" s="164" t="s">
        <v>830</v>
      </c>
      <c r="D87" s="193" t="n">
        <v>696402</v>
      </c>
      <c r="E87" s="193" t="n">
        <v>696402</v>
      </c>
      <c r="F87" s="193" t="n">
        <v>696402</v>
      </c>
      <c r="G87" s="193" t="n">
        <f aca="false">+'Унос билансних позиција'!G74</f>
        <v>87022</v>
      </c>
      <c r="H87" s="195" t="n">
        <v>87022</v>
      </c>
    </row>
    <row r="88" customFormat="false" ht="24" hidden="false" customHeight="true" outlineLevel="0" collapsed="false">
      <c r="A88" s="179" t="n">
        <v>304</v>
      </c>
      <c r="B88" s="177" t="s">
        <v>831</v>
      </c>
      <c r="C88" s="164" t="s">
        <v>832</v>
      </c>
      <c r="D88" s="193"/>
      <c r="E88" s="193"/>
      <c r="F88" s="193"/>
      <c r="G88" s="194"/>
      <c r="H88" s="195"/>
    </row>
    <row r="89" customFormat="false" ht="24" hidden="false" customHeight="true" outlineLevel="0" collapsed="false">
      <c r="A89" s="179" t="n">
        <v>305</v>
      </c>
      <c r="B89" s="177" t="s">
        <v>833</v>
      </c>
      <c r="C89" s="164" t="s">
        <v>834</v>
      </c>
      <c r="D89" s="193"/>
      <c r="E89" s="193"/>
      <c r="F89" s="193"/>
      <c r="G89" s="194"/>
      <c r="H89" s="195"/>
    </row>
    <row r="90" customFormat="false" ht="24" hidden="false" customHeight="true" outlineLevel="0" collapsed="false">
      <c r="A90" s="179" t="n">
        <v>306</v>
      </c>
      <c r="B90" s="177" t="s">
        <v>835</v>
      </c>
      <c r="C90" s="164" t="s">
        <v>836</v>
      </c>
      <c r="D90" s="193"/>
      <c r="E90" s="193"/>
      <c r="F90" s="193"/>
      <c r="G90" s="194"/>
      <c r="H90" s="195"/>
    </row>
    <row r="91" customFormat="false" ht="24" hidden="false" customHeight="true" outlineLevel="0" collapsed="false">
      <c r="A91" s="179" t="n">
        <v>309</v>
      </c>
      <c r="B91" s="177" t="s">
        <v>837</v>
      </c>
      <c r="C91" s="164" t="s">
        <v>838</v>
      </c>
      <c r="D91" s="193"/>
      <c r="E91" s="193"/>
      <c r="F91" s="193"/>
      <c r="G91" s="194"/>
      <c r="H91" s="195"/>
    </row>
    <row r="92" customFormat="false" ht="24" hidden="false" customHeight="true" outlineLevel="0" collapsed="false">
      <c r="A92" s="190" t="n">
        <v>31</v>
      </c>
      <c r="B92" s="163" t="s">
        <v>839</v>
      </c>
      <c r="C92" s="164" t="s">
        <v>174</v>
      </c>
      <c r="D92" s="193" t="n">
        <f aca="false">+'Унос билансних позиција'!D75</f>
        <v>0</v>
      </c>
      <c r="E92" s="193" t="n">
        <f aca="false">+'Унос билансних позиција'!E75</f>
        <v>0</v>
      </c>
      <c r="F92" s="193" t="n">
        <f aca="false">+'Унос билансних позиција'!F75</f>
        <v>0</v>
      </c>
      <c r="G92" s="193" t="n">
        <f aca="false">+'Унос билансних позиција'!G75</f>
        <v>0</v>
      </c>
      <c r="H92" s="195"/>
    </row>
    <row r="93" customFormat="false" ht="24" hidden="false" customHeight="true" outlineLevel="0" collapsed="false">
      <c r="A93" s="190" t="s">
        <v>840</v>
      </c>
      <c r="B93" s="163" t="s">
        <v>841</v>
      </c>
      <c r="C93" s="164" t="s">
        <v>178</v>
      </c>
      <c r="D93" s="193" t="n">
        <f aca="false">+'Унос билансних позиција'!D77</f>
        <v>0</v>
      </c>
      <c r="E93" s="193" t="n">
        <f aca="false">+'Унос билансних позиција'!E77</f>
        <v>0</v>
      </c>
      <c r="F93" s="193" t="n">
        <f aca="false">+'Унос билансних позиција'!F77</f>
        <v>0</v>
      </c>
      <c r="G93" s="193" t="n">
        <f aca="false">+'Унос билансних позиција'!G77</f>
        <v>0</v>
      </c>
      <c r="H93" s="195"/>
    </row>
    <row r="94" customFormat="false" ht="24" hidden="false" customHeight="true" outlineLevel="0" collapsed="false">
      <c r="A94" s="190" t="n">
        <v>32</v>
      </c>
      <c r="B94" s="163" t="s">
        <v>842</v>
      </c>
      <c r="C94" s="164" t="s">
        <v>189</v>
      </c>
      <c r="D94" s="193" t="n">
        <v>100</v>
      </c>
      <c r="E94" s="193" t="n">
        <v>100</v>
      </c>
      <c r="F94" s="193" t="n">
        <v>100</v>
      </c>
      <c r="G94" s="193" t="n">
        <f aca="false">+'Унос билансних позиција'!G81</f>
        <v>0</v>
      </c>
      <c r="H94" s="195"/>
    </row>
    <row r="95" customFormat="false" ht="24" hidden="false" customHeight="true" outlineLevel="0" collapsed="false">
      <c r="A95" s="190" t="n">
        <v>330</v>
      </c>
      <c r="B95" s="163" t="s">
        <v>843</v>
      </c>
      <c r="C95" s="164" t="s">
        <v>181</v>
      </c>
      <c r="D95" s="193" t="n">
        <v>0</v>
      </c>
      <c r="E95" s="193" t="n">
        <f aca="false">+'Унос билансних позиција'!E78</f>
        <v>0</v>
      </c>
      <c r="F95" s="193" t="n">
        <f aca="false">+'Унос билансних позиција'!F78</f>
        <v>0</v>
      </c>
      <c r="G95" s="193" t="n">
        <f aca="false">+'Унос билансних позиција'!G78</f>
        <v>0</v>
      </c>
      <c r="H95" s="195"/>
    </row>
    <row r="96" customFormat="false" ht="24" hidden="false" customHeight="true" outlineLevel="0" collapsed="false">
      <c r="A96" s="190" t="s">
        <v>844</v>
      </c>
      <c r="B96" s="163" t="s">
        <v>845</v>
      </c>
      <c r="C96" s="164" t="s">
        <v>184</v>
      </c>
      <c r="D96" s="193" t="n">
        <f aca="false">+'Унос билансних позиција'!D79</f>
        <v>0</v>
      </c>
      <c r="E96" s="193" t="n">
        <f aca="false">+'Унос билансних позиција'!E79</f>
        <v>0</v>
      </c>
      <c r="F96" s="193" t="n">
        <f aca="false">+'Унос билансних позиција'!F79</f>
        <v>0</v>
      </c>
      <c r="G96" s="193" t="n">
        <f aca="false">+'Унос билансних позиција'!G79</f>
        <v>0</v>
      </c>
      <c r="H96" s="195"/>
    </row>
    <row r="97" customFormat="false" ht="24" hidden="false" customHeight="true" outlineLevel="0" collapsed="false">
      <c r="A97" s="190" t="s">
        <v>844</v>
      </c>
      <c r="B97" s="163" t="s">
        <v>846</v>
      </c>
      <c r="C97" s="164" t="s">
        <v>187</v>
      </c>
      <c r="D97" s="193" t="n">
        <f aca="false">+'Унос билансних позиција'!D80</f>
        <v>0</v>
      </c>
      <c r="E97" s="193" t="n">
        <f aca="false">+'Унос билансних позиција'!E80</f>
        <v>0</v>
      </c>
      <c r="F97" s="193" t="n">
        <f aca="false">+'Унос билансних позиција'!F80</f>
        <v>0</v>
      </c>
      <c r="G97" s="193" t="n">
        <f aca="false">+'Унос билансних позиција'!G80</f>
        <v>0</v>
      </c>
      <c r="H97" s="195"/>
    </row>
    <row r="98" customFormat="false" ht="24" hidden="false" customHeight="true" outlineLevel="0" collapsed="false">
      <c r="A98" s="187" t="n">
        <v>34</v>
      </c>
      <c r="B98" s="173" t="s">
        <v>847</v>
      </c>
      <c r="C98" s="174" t="s">
        <v>848</v>
      </c>
      <c r="D98" s="203" t="n">
        <f aca="false">SUM(D99:D100)</f>
        <v>191491</v>
      </c>
      <c r="E98" s="203" t="n">
        <f aca="false">SUM(E99:E100)</f>
        <v>152933</v>
      </c>
      <c r="F98" s="203" t="n">
        <f aca="false">SUM(F99:F100)</f>
        <v>133087</v>
      </c>
      <c r="G98" s="203" t="n">
        <f aca="false">SUM(G99:G100)</f>
        <v>43968</v>
      </c>
      <c r="H98" s="205" t="n">
        <f aca="false">SUM(H99:H100)</f>
        <v>32612</v>
      </c>
    </row>
    <row r="99" customFormat="false" ht="24" hidden="false" customHeight="true" outlineLevel="0" collapsed="false">
      <c r="A99" s="179" t="n">
        <v>340</v>
      </c>
      <c r="B99" s="177" t="s">
        <v>849</v>
      </c>
      <c r="C99" s="164" t="s">
        <v>192</v>
      </c>
      <c r="D99" s="193" t="n">
        <v>162461</v>
      </c>
      <c r="E99" s="193" t="n">
        <v>131012</v>
      </c>
      <c r="F99" s="193" t="n">
        <v>131012</v>
      </c>
      <c r="G99" s="193" t="n">
        <f aca="false">+'Унос билансних позиција'!G82</f>
        <v>16602</v>
      </c>
      <c r="H99" s="195" t="n">
        <v>31775</v>
      </c>
    </row>
    <row r="100" customFormat="false" ht="24" hidden="false" customHeight="true" outlineLevel="0" collapsed="false">
      <c r="A100" s="179" t="n">
        <v>341</v>
      </c>
      <c r="B100" s="177" t="s">
        <v>850</v>
      </c>
      <c r="C100" s="164" t="s">
        <v>198</v>
      </c>
      <c r="D100" s="193" t="n">
        <v>29030</v>
      </c>
      <c r="E100" s="193" t="n">
        <v>21921</v>
      </c>
      <c r="F100" s="193" t="n">
        <v>2075</v>
      </c>
      <c r="G100" s="193" t="n">
        <f aca="false">+'Унос билансних позиција'!G84</f>
        <v>27366</v>
      </c>
      <c r="H100" s="195" t="n">
        <v>837</v>
      </c>
    </row>
    <row r="101" customFormat="false" ht="24" hidden="false" customHeight="true" outlineLevel="0" collapsed="false">
      <c r="A101" s="190"/>
      <c r="B101" s="163" t="s">
        <v>851</v>
      </c>
      <c r="C101" s="164" t="s">
        <v>852</v>
      </c>
      <c r="D101" s="193"/>
      <c r="E101" s="193"/>
      <c r="F101" s="193"/>
      <c r="G101" s="194"/>
      <c r="H101" s="195"/>
    </row>
    <row r="102" customFormat="false" ht="24" hidden="false" customHeight="true" outlineLevel="0" collapsed="false">
      <c r="A102" s="187" t="n">
        <v>35</v>
      </c>
      <c r="B102" s="173" t="s">
        <v>853</v>
      </c>
      <c r="C102" s="174" t="s">
        <v>854</v>
      </c>
      <c r="D102" s="198" t="n">
        <f aca="false">SUM(D103:D104)</f>
        <v>0</v>
      </c>
      <c r="E102" s="198" t="n">
        <f aca="false">SUM(E103:E104)</f>
        <v>0</v>
      </c>
      <c r="F102" s="198" t="n">
        <f aca="false">SUM(F103:F104)</f>
        <v>0</v>
      </c>
      <c r="G102" s="198" t="n">
        <f aca="false">SUM(G103:G104)</f>
        <v>0</v>
      </c>
      <c r="H102" s="199" t="n">
        <f aca="false">SUM(H103:H104)</f>
        <v>0</v>
      </c>
    </row>
    <row r="103" customFormat="false" ht="24" hidden="false" customHeight="true" outlineLevel="0" collapsed="false">
      <c r="A103" s="179" t="n">
        <v>350</v>
      </c>
      <c r="B103" s="177" t="s">
        <v>855</v>
      </c>
      <c r="C103" s="164" t="s">
        <v>195</v>
      </c>
      <c r="D103" s="193" t="n">
        <f aca="false">+'Унос билансних позиција'!D83</f>
        <v>0</v>
      </c>
      <c r="E103" s="193" t="n">
        <f aca="false">+'Унос билансних позиција'!E83</f>
        <v>0</v>
      </c>
      <c r="F103" s="193" t="n">
        <f aca="false">+'Унос билансних позиција'!F83</f>
        <v>0</v>
      </c>
      <c r="G103" s="193" t="n">
        <f aca="false">+'Унос билансних позиција'!G83</f>
        <v>0</v>
      </c>
      <c r="H103" s="195"/>
    </row>
    <row r="104" customFormat="false" ht="24" hidden="false" customHeight="true" outlineLevel="0" collapsed="false">
      <c r="A104" s="179" t="n">
        <v>351</v>
      </c>
      <c r="B104" s="177" t="s">
        <v>856</v>
      </c>
      <c r="C104" s="164" t="s">
        <v>201</v>
      </c>
      <c r="D104" s="193" t="n">
        <f aca="false">+'Унос билансних позиција'!D85</f>
        <v>0</v>
      </c>
      <c r="E104" s="193" t="n">
        <f aca="false">+'Унос билансних позиција'!E85</f>
        <v>0</v>
      </c>
      <c r="F104" s="193" t="n">
        <f aca="false">+'Унос билансних позиција'!F85</f>
        <v>0</v>
      </c>
      <c r="G104" s="193" t="n">
        <f aca="false">+'Унос билансних позиција'!G85</f>
        <v>0</v>
      </c>
      <c r="H104" s="195"/>
    </row>
    <row r="105" customFormat="false" ht="24" hidden="false" customHeight="true" outlineLevel="0" collapsed="false">
      <c r="A105" s="190"/>
      <c r="B105" s="163" t="s">
        <v>857</v>
      </c>
      <c r="C105" s="164" t="s">
        <v>205</v>
      </c>
      <c r="D105" s="207" t="n">
        <f aca="false">SUM(D106+D113)</f>
        <v>25000</v>
      </c>
      <c r="E105" s="207" t="n">
        <f aca="false">SUM(E106+E113)</f>
        <v>78940</v>
      </c>
      <c r="F105" s="207" t="n">
        <f aca="false">SUM(F106+F113)</f>
        <v>75000</v>
      </c>
      <c r="G105" s="207" t="n">
        <f aca="false">SUM(G106+G113)</f>
        <v>26718</v>
      </c>
      <c r="H105" s="208" t="n">
        <v>22247</v>
      </c>
    </row>
    <row r="106" customFormat="false" ht="24" hidden="false" customHeight="true" outlineLevel="0" collapsed="false">
      <c r="A106" s="187" t="n">
        <v>40</v>
      </c>
      <c r="B106" s="173" t="s">
        <v>858</v>
      </c>
      <c r="C106" s="174" t="s">
        <v>859</v>
      </c>
      <c r="D106" s="203" t="n">
        <f aca="false">SUM(D107:D112)</f>
        <v>0</v>
      </c>
      <c r="E106" s="203" t="n">
        <f aca="false">SUM(E107:E112)</f>
        <v>0</v>
      </c>
      <c r="F106" s="203" t="n">
        <f aca="false">SUM(F107:F112)</f>
        <v>0</v>
      </c>
      <c r="G106" s="203" t="n">
        <f aca="false">SUM(G107:G112)</f>
        <v>14968</v>
      </c>
      <c r="H106" s="205" t="n">
        <f aca="false">SUM(H107:H112)</f>
        <v>18347</v>
      </c>
    </row>
    <row r="107" customFormat="false" ht="24" hidden="false" customHeight="true" outlineLevel="0" collapsed="false">
      <c r="A107" s="179" t="n">
        <v>400</v>
      </c>
      <c r="B107" s="177" t="s">
        <v>860</v>
      </c>
      <c r="C107" s="164" t="s">
        <v>207</v>
      </c>
      <c r="D107" s="193" t="n">
        <f aca="false">+'Унос билансних позиција'!D88</f>
        <v>0</v>
      </c>
      <c r="E107" s="193" t="n">
        <f aca="false">+'Унос билансних позиција'!E88</f>
        <v>0</v>
      </c>
      <c r="F107" s="193" t="n">
        <f aca="false">+'Унос билансних позиција'!F88</f>
        <v>0</v>
      </c>
      <c r="G107" s="193" t="n">
        <f aca="false">+'Унос билансних позиција'!G88</f>
        <v>0</v>
      </c>
      <c r="H107" s="195"/>
    </row>
    <row r="108" customFormat="false" ht="24" hidden="false" customHeight="true" outlineLevel="0" collapsed="false">
      <c r="A108" s="179" t="n">
        <v>401</v>
      </c>
      <c r="B108" s="177" t="s">
        <v>861</v>
      </c>
      <c r="C108" s="164" t="s">
        <v>210</v>
      </c>
      <c r="D108" s="193" t="n">
        <f aca="false">+'Унос билансних позиција'!D89</f>
        <v>0</v>
      </c>
      <c r="E108" s="193" t="n">
        <f aca="false">+'Унос билансних позиција'!E89</f>
        <v>0</v>
      </c>
      <c r="F108" s="193" t="n">
        <f aca="false">+'Унос билансних позиција'!F89</f>
        <v>0</v>
      </c>
      <c r="G108" s="193" t="n">
        <f aca="false">+'Унос билансних позиција'!G89</f>
        <v>0</v>
      </c>
      <c r="H108" s="195"/>
    </row>
    <row r="109" customFormat="false" ht="24" hidden="false" customHeight="true" outlineLevel="0" collapsed="false">
      <c r="A109" s="179" t="n">
        <v>403</v>
      </c>
      <c r="B109" s="177" t="s">
        <v>862</v>
      </c>
      <c r="C109" s="164" t="s">
        <v>216</v>
      </c>
      <c r="D109" s="193" t="n">
        <f aca="false">+'Унос билансних позиција'!D91</f>
        <v>0</v>
      </c>
      <c r="E109" s="193" t="n">
        <f aca="false">+'Унос билансних позиција'!E91</f>
        <v>0</v>
      </c>
      <c r="F109" s="193" t="n">
        <f aca="false">+'Унос билансних позиција'!F91</f>
        <v>0</v>
      </c>
      <c r="G109" s="193" t="n">
        <f aca="false">+'Унос билансних позиција'!G91</f>
        <v>0</v>
      </c>
      <c r="H109" s="195"/>
    </row>
    <row r="110" customFormat="false" ht="24" hidden="false" customHeight="true" outlineLevel="0" collapsed="false">
      <c r="A110" s="179" t="n">
        <v>404</v>
      </c>
      <c r="B110" s="177" t="s">
        <v>863</v>
      </c>
      <c r="C110" s="164" t="s">
        <v>219</v>
      </c>
      <c r="D110" s="193" t="n">
        <v>0</v>
      </c>
      <c r="E110" s="193" t="n">
        <v>0</v>
      </c>
      <c r="F110" s="193" t="n">
        <v>0</v>
      </c>
      <c r="G110" s="193" t="n">
        <f aca="false">+'Унос билансних позиција'!G92</f>
        <v>14968</v>
      </c>
      <c r="H110" s="195" t="n">
        <v>18347</v>
      </c>
    </row>
    <row r="111" customFormat="false" ht="24" hidden="false" customHeight="true" outlineLevel="0" collapsed="false">
      <c r="A111" s="179" t="n">
        <v>405</v>
      </c>
      <c r="B111" s="177" t="s">
        <v>864</v>
      </c>
      <c r="C111" s="164" t="s">
        <v>213</v>
      </c>
      <c r="D111" s="193" t="n">
        <f aca="false">+'Унос билансних позиција'!D90</f>
        <v>0</v>
      </c>
      <c r="E111" s="193" t="n">
        <f aca="false">+'Унос билансних позиција'!E90</f>
        <v>0</v>
      </c>
      <c r="F111" s="193" t="n">
        <f aca="false">+'Унос билансних позиција'!F90</f>
        <v>0</v>
      </c>
      <c r="G111" s="193" t="n">
        <f aca="false">+'Унос билансних позиција'!G90</f>
        <v>0</v>
      </c>
      <c r="H111" s="195"/>
    </row>
    <row r="112" customFormat="false" ht="24" hidden="false" customHeight="true" outlineLevel="0" collapsed="false">
      <c r="A112" s="179" t="s">
        <v>865</v>
      </c>
      <c r="B112" s="177" t="s">
        <v>866</v>
      </c>
      <c r="C112" s="164" t="s">
        <v>222</v>
      </c>
      <c r="D112" s="193" t="n">
        <f aca="false">+'Унос билансних позиција'!D93</f>
        <v>0</v>
      </c>
      <c r="E112" s="193" t="n">
        <f aca="false">+'Унос билансних позиција'!E93</f>
        <v>0</v>
      </c>
      <c r="F112" s="193" t="n">
        <f aca="false">+'Унос билансних позиција'!F93</f>
        <v>0</v>
      </c>
      <c r="G112" s="193" t="n">
        <f aca="false">+'Унос билансних позиција'!G93</f>
        <v>0</v>
      </c>
      <c r="H112" s="195"/>
    </row>
    <row r="113" customFormat="false" ht="24" hidden="false" customHeight="true" outlineLevel="0" collapsed="false">
      <c r="A113" s="187" t="n">
        <v>41</v>
      </c>
      <c r="B113" s="173" t="s">
        <v>867</v>
      </c>
      <c r="C113" s="174" t="s">
        <v>868</v>
      </c>
      <c r="D113" s="203" t="n">
        <f aca="false">SUM(D114:D121)</f>
        <v>25000</v>
      </c>
      <c r="E113" s="203" t="n">
        <f aca="false">SUM(E114:E121)</f>
        <v>78940</v>
      </c>
      <c r="F113" s="203" t="n">
        <f aca="false">SUM(F114:F121)</f>
        <v>75000</v>
      </c>
      <c r="G113" s="209" t="n">
        <f aca="false">SUM(G114:G121)</f>
        <v>11750</v>
      </c>
      <c r="H113" s="210" t="n">
        <f aca="false">SUM(H114:H121)</f>
        <v>3900</v>
      </c>
    </row>
    <row r="114" customFormat="false" ht="24" hidden="false" customHeight="true" outlineLevel="0" collapsed="false">
      <c r="A114" s="179" t="n">
        <v>410</v>
      </c>
      <c r="B114" s="177" t="s">
        <v>869</v>
      </c>
      <c r="C114" s="164" t="s">
        <v>252</v>
      </c>
      <c r="D114" s="193" t="n">
        <f aca="false">+'Унос билансних позиција'!D106</f>
        <v>0</v>
      </c>
      <c r="E114" s="193" t="n">
        <f aca="false">+'Унос билансних позиција'!E106</f>
        <v>0</v>
      </c>
      <c r="F114" s="193" t="n">
        <f aca="false">+'Унос билансних позиција'!F106</f>
        <v>0</v>
      </c>
      <c r="G114" s="193" t="n">
        <f aca="false">+'Унос билансних позиција'!G106</f>
        <v>0</v>
      </c>
      <c r="H114" s="195"/>
    </row>
    <row r="115" customFormat="false" ht="24" hidden="false" customHeight="true" outlineLevel="0" collapsed="false">
      <c r="A115" s="179" t="n">
        <v>411</v>
      </c>
      <c r="B115" s="177" t="s">
        <v>870</v>
      </c>
      <c r="C115" s="164" t="s">
        <v>227</v>
      </c>
      <c r="D115" s="193" t="n">
        <f aca="false">+'Унос билансних позиција'!D96</f>
        <v>0</v>
      </c>
      <c r="E115" s="193" t="n">
        <f aca="false">+'Унос билансних позиција'!E96</f>
        <v>0</v>
      </c>
      <c r="F115" s="193" t="n">
        <f aca="false">+'Унос билансних позиција'!F96</f>
        <v>0</v>
      </c>
      <c r="G115" s="193" t="n">
        <f aca="false">+'Унос билансних позиција'!G96</f>
        <v>0</v>
      </c>
      <c r="H115" s="195"/>
    </row>
    <row r="116" customFormat="false" ht="24" hidden="false" customHeight="true" outlineLevel="0" collapsed="false">
      <c r="A116" s="179" t="n">
        <v>412</v>
      </c>
      <c r="B116" s="177" t="s">
        <v>871</v>
      </c>
      <c r="C116" s="164" t="s">
        <v>230</v>
      </c>
      <c r="D116" s="193" t="n">
        <f aca="false">+'Унос билансних позиција'!D97</f>
        <v>0</v>
      </c>
      <c r="E116" s="193" t="n">
        <f aca="false">+'Унос билансних позиција'!E97</f>
        <v>0</v>
      </c>
      <c r="F116" s="193" t="n">
        <f aca="false">+'Унос билансних позиција'!F97</f>
        <v>0</v>
      </c>
      <c r="G116" s="193" t="n">
        <f aca="false">+'Унос билансних позиција'!G97</f>
        <v>0</v>
      </c>
      <c r="H116" s="195"/>
    </row>
    <row r="117" customFormat="false" ht="24" hidden="false" customHeight="true" outlineLevel="0" collapsed="false">
      <c r="A117" s="179" t="n">
        <v>413</v>
      </c>
      <c r="B117" s="177" t="s">
        <v>872</v>
      </c>
      <c r="C117" s="164" t="s">
        <v>246</v>
      </c>
      <c r="D117" s="193" t="n">
        <f aca="false">+'Унос билансних позиција'!D104</f>
        <v>0</v>
      </c>
      <c r="E117" s="193" t="n">
        <f aca="false">+'Унос билансних позиција'!E104</f>
        <v>0</v>
      </c>
      <c r="F117" s="193" t="n">
        <f aca="false">+'Унос билансних позиција'!F104</f>
        <v>0</v>
      </c>
      <c r="G117" s="193" t="n">
        <f aca="false">+'Унос билансних позиција'!G104</f>
        <v>0</v>
      </c>
      <c r="H117" s="195"/>
    </row>
    <row r="118" customFormat="false" ht="24" hidden="false" customHeight="true" outlineLevel="0" collapsed="false">
      <c r="A118" s="179" t="n">
        <v>414</v>
      </c>
      <c r="B118" s="177" t="s">
        <v>873</v>
      </c>
      <c r="C118" s="164" t="s">
        <v>240</v>
      </c>
      <c r="D118" s="193" t="n">
        <v>25000</v>
      </c>
      <c r="E118" s="193" t="n">
        <v>78940</v>
      </c>
      <c r="F118" s="193" t="n">
        <v>75000</v>
      </c>
      <c r="G118" s="193" t="n">
        <f aca="false">+'Унос билансних позиција'!G102</f>
        <v>11750</v>
      </c>
      <c r="H118" s="195"/>
    </row>
    <row r="119" customFormat="false" ht="24" hidden="false" customHeight="true" outlineLevel="0" collapsed="false">
      <c r="A119" s="179" t="n">
        <v>415</v>
      </c>
      <c r="B119" s="177" t="s">
        <v>874</v>
      </c>
      <c r="C119" s="164" t="s">
        <v>875</v>
      </c>
      <c r="D119" s="193" t="n">
        <f aca="false">+'Унос билансних позиција'!D103</f>
        <v>0</v>
      </c>
      <c r="E119" s="193" t="n">
        <f aca="false">+'Унос билансних позиција'!E103</f>
        <v>0</v>
      </c>
      <c r="F119" s="193" t="n">
        <f aca="false">+'Унос билансних позиција'!F103</f>
        <v>0</v>
      </c>
      <c r="G119" s="193" t="n">
        <f aca="false">+'Унос билансних позиција'!G103</f>
        <v>0</v>
      </c>
      <c r="H119" s="195"/>
    </row>
    <row r="120" customFormat="false" ht="24" hidden="false" customHeight="true" outlineLevel="0" collapsed="false">
      <c r="A120" s="179" t="n">
        <v>416</v>
      </c>
      <c r="B120" s="177" t="s">
        <v>876</v>
      </c>
      <c r="C120" s="164" t="s">
        <v>234</v>
      </c>
      <c r="D120" s="193" t="n">
        <v>0</v>
      </c>
      <c r="E120" s="193" t="n">
        <v>0</v>
      </c>
      <c r="F120" s="193" t="n">
        <f aca="false">+'Унос билансних позиција'!F99</f>
        <v>0</v>
      </c>
      <c r="G120" s="193" t="n">
        <f aca="false">+'Унос билансних позиција'!G99</f>
        <v>0</v>
      </c>
      <c r="H120" s="195" t="n">
        <v>3900</v>
      </c>
    </row>
    <row r="121" customFormat="false" ht="24" hidden="false" customHeight="true" outlineLevel="0" collapsed="false">
      <c r="A121" s="179" t="n">
        <v>419</v>
      </c>
      <c r="B121" s="177" t="s">
        <v>877</v>
      </c>
      <c r="C121" s="164" t="s">
        <v>237</v>
      </c>
      <c r="D121" s="193" t="n">
        <f aca="false">+'Унос билансних позиција'!D100</f>
        <v>0</v>
      </c>
      <c r="E121" s="193" t="n">
        <f aca="false">+'Унос билансних позиција'!E100</f>
        <v>0</v>
      </c>
      <c r="F121" s="193" t="n">
        <f aca="false">+'Унос билансних позиција'!F100</f>
        <v>0</v>
      </c>
      <c r="G121" s="193" t="n">
        <f aca="false">+'Унос билансних позиција'!G100</f>
        <v>0</v>
      </c>
      <c r="H121" s="195"/>
    </row>
    <row r="122" customFormat="false" ht="24" hidden="false" customHeight="true" outlineLevel="0" collapsed="false">
      <c r="A122" s="190" t="n">
        <v>498</v>
      </c>
      <c r="B122" s="163" t="s">
        <v>878</v>
      </c>
      <c r="C122" s="164" t="s">
        <v>249</v>
      </c>
      <c r="D122" s="193" t="n">
        <v>12000</v>
      </c>
      <c r="E122" s="193" t="n">
        <v>9000</v>
      </c>
      <c r="F122" s="193" t="n">
        <v>4000</v>
      </c>
      <c r="G122" s="193" t="n">
        <f aca="false">+'Унос билансних позиција'!G105</f>
        <v>5591</v>
      </c>
      <c r="H122" s="195" t="n">
        <v>5352</v>
      </c>
    </row>
    <row r="123" customFormat="false" ht="24" hidden="false" customHeight="true" outlineLevel="0" collapsed="false">
      <c r="A123" s="187" t="s">
        <v>879</v>
      </c>
      <c r="B123" s="173" t="s">
        <v>880</v>
      </c>
      <c r="C123" s="174" t="s">
        <v>881</v>
      </c>
      <c r="D123" s="203" t="n">
        <f aca="false">SUM(D124+D131+D132+D140++D141+D142+D143)</f>
        <v>359659</v>
      </c>
      <c r="E123" s="203" t="n">
        <f aca="false">SUM(E124+E131+E132+E140++E141+E142+E143)</f>
        <v>357800</v>
      </c>
      <c r="F123" s="203" t="n">
        <f aca="false">SUM(F124+F131+F132+F140++F141+F142+F143)</f>
        <v>367400</v>
      </c>
      <c r="G123" s="203" t="n">
        <f aca="false">SUM(G124+G131+G132+G140++G141+G142+G143)</f>
        <v>54438</v>
      </c>
      <c r="H123" s="205" t="n">
        <f aca="false">SUM(H124+H131+H132+H140++H141+H142+H143)</f>
        <v>76276</v>
      </c>
    </row>
    <row r="124" customFormat="false" ht="24" hidden="false" customHeight="true" outlineLevel="0" collapsed="false">
      <c r="A124" s="187" t="n">
        <v>42</v>
      </c>
      <c r="B124" s="173" t="s">
        <v>882</v>
      </c>
      <c r="C124" s="174" t="s">
        <v>883</v>
      </c>
      <c r="D124" s="203" t="n">
        <f aca="false">SUM(D125:D130)</f>
        <v>1500</v>
      </c>
      <c r="E124" s="203" t="n">
        <f aca="false">SUM(E125:E130)</f>
        <v>2100</v>
      </c>
      <c r="F124" s="203" t="n">
        <f aca="false">SUM(F125:F130)</f>
        <v>1500</v>
      </c>
      <c r="G124" s="203" t="n">
        <f aca="false">SUM(G125:G130)</f>
        <v>6904</v>
      </c>
      <c r="H124" s="205" t="n">
        <f aca="false">SUM(H125:H130)</f>
        <v>11750</v>
      </c>
    </row>
    <row r="125" customFormat="false" ht="24" hidden="false" customHeight="true" outlineLevel="0" collapsed="false">
      <c r="A125" s="179" t="n">
        <v>420</v>
      </c>
      <c r="B125" s="177" t="s">
        <v>884</v>
      </c>
      <c r="C125" s="164" t="s">
        <v>885</v>
      </c>
      <c r="D125" s="193" t="n">
        <f aca="false">+'Унос билансних позиција'!D110</f>
        <v>0</v>
      </c>
      <c r="E125" s="193" t="n">
        <f aca="false">+'Унос билансних позиција'!E110</f>
        <v>0</v>
      </c>
      <c r="F125" s="193" t="n">
        <f aca="false">+'Унос билансних позиција'!F110</f>
        <v>0</v>
      </c>
      <c r="G125" s="193" t="n">
        <f aca="false">+'Унос билансних позиција'!G110</f>
        <v>0</v>
      </c>
      <c r="H125" s="195"/>
    </row>
    <row r="126" customFormat="false" ht="24" hidden="false" customHeight="true" outlineLevel="0" collapsed="false">
      <c r="A126" s="179" t="n">
        <v>421</v>
      </c>
      <c r="B126" s="177" t="s">
        <v>886</v>
      </c>
      <c r="C126" s="164" t="s">
        <v>887</v>
      </c>
      <c r="D126" s="193"/>
      <c r="E126" s="193"/>
      <c r="F126" s="193"/>
      <c r="G126" s="194"/>
      <c r="H126" s="195"/>
    </row>
    <row r="127" customFormat="false" ht="24" hidden="false" customHeight="true" outlineLevel="0" collapsed="false">
      <c r="A127" s="179" t="n">
        <v>422</v>
      </c>
      <c r="B127" s="177" t="s">
        <v>803</v>
      </c>
      <c r="C127" s="164" t="s">
        <v>265</v>
      </c>
      <c r="D127" s="193" t="n">
        <v>0</v>
      </c>
      <c r="E127" s="193" t="n">
        <f aca="false">+'Унос билансних позиција'!E113</f>
        <v>0</v>
      </c>
      <c r="F127" s="193" t="n">
        <f aca="false">+'Унос билансних позиција'!F113</f>
        <v>0</v>
      </c>
      <c r="G127" s="193" t="n">
        <f aca="false">+'Унос билансних позиција'!G113</f>
        <v>0</v>
      </c>
      <c r="H127" s="195" t="n">
        <v>11750</v>
      </c>
    </row>
    <row r="128" customFormat="false" ht="24" hidden="false" customHeight="true" outlineLevel="0" collapsed="false">
      <c r="A128" s="179" t="n">
        <v>423</v>
      </c>
      <c r="B128" s="177" t="s">
        <v>806</v>
      </c>
      <c r="C128" s="164" t="s">
        <v>268</v>
      </c>
      <c r="D128" s="193" t="n">
        <f aca="false">+'Унос билансних позиција'!D114</f>
        <v>0</v>
      </c>
      <c r="E128" s="193" t="n">
        <f aca="false">+'Унос билансних позиција'!E114</f>
        <v>0</v>
      </c>
      <c r="F128" s="193" t="n">
        <f aca="false">+'Унос билансних позиција'!F114</f>
        <v>0</v>
      </c>
      <c r="G128" s="193" t="n">
        <f aca="false">+'Унос билансних позиција'!G114</f>
        <v>0</v>
      </c>
      <c r="H128" s="195"/>
    </row>
    <row r="129" customFormat="false" ht="24" hidden="false" customHeight="true" outlineLevel="0" collapsed="false">
      <c r="A129" s="179" t="n">
        <v>427</v>
      </c>
      <c r="B129" s="177" t="s">
        <v>888</v>
      </c>
      <c r="C129" s="164" t="s">
        <v>293</v>
      </c>
      <c r="D129" s="193" t="n">
        <f aca="false">+'Унос билансних позиција'!D125</f>
        <v>0</v>
      </c>
      <c r="E129" s="193" t="n">
        <f aca="false">+'Унос билансних позиција'!E125</f>
        <v>0</v>
      </c>
      <c r="F129" s="193" t="n">
        <f aca="false">+'Унос билансних позиција'!F125</f>
        <v>0</v>
      </c>
      <c r="G129" s="193" t="n">
        <f aca="false">+'Унос билансних позиција'!G125</f>
        <v>0</v>
      </c>
      <c r="H129" s="195"/>
    </row>
    <row r="130" customFormat="false" ht="24" hidden="false" customHeight="true" outlineLevel="0" collapsed="false">
      <c r="A130" s="179" t="s">
        <v>889</v>
      </c>
      <c r="B130" s="177" t="s">
        <v>890</v>
      </c>
      <c r="C130" s="164" t="s">
        <v>262</v>
      </c>
      <c r="D130" s="193" t="n">
        <v>1500</v>
      </c>
      <c r="E130" s="193" t="n">
        <v>2100</v>
      </c>
      <c r="F130" s="193" t="n">
        <v>1500</v>
      </c>
      <c r="G130" s="193" t="n">
        <f aca="false">+'Унос билансних позиција'!G111</f>
        <v>6904</v>
      </c>
      <c r="H130" s="195"/>
    </row>
    <row r="131" customFormat="false" ht="24" hidden="false" customHeight="true" outlineLevel="0" collapsed="false">
      <c r="A131" s="190" t="n">
        <v>430</v>
      </c>
      <c r="B131" s="163" t="s">
        <v>891</v>
      </c>
      <c r="C131" s="164" t="s">
        <v>271</v>
      </c>
      <c r="D131" s="193" t="n">
        <v>4000</v>
      </c>
      <c r="E131" s="193" t="n">
        <v>3800</v>
      </c>
      <c r="F131" s="193" t="n">
        <v>3000</v>
      </c>
      <c r="G131" s="193" t="n">
        <f aca="false">+'Унос билансних позиција'!G115</f>
        <v>1587</v>
      </c>
      <c r="H131" s="195"/>
    </row>
    <row r="132" customFormat="false" ht="24" hidden="false" customHeight="true" outlineLevel="0" collapsed="false">
      <c r="A132" s="187" t="s">
        <v>892</v>
      </c>
      <c r="B132" s="173" t="s">
        <v>893</v>
      </c>
      <c r="C132" s="174" t="s">
        <v>894</v>
      </c>
      <c r="D132" s="203" t="n">
        <f aca="false">SUM(D133:D139)</f>
        <v>7509</v>
      </c>
      <c r="E132" s="203" t="n">
        <f aca="false">SUM(E133:E139)</f>
        <v>10000</v>
      </c>
      <c r="F132" s="203" t="n">
        <f aca="false">SUM(F133:F139)</f>
        <v>11000</v>
      </c>
      <c r="G132" s="203" t="n">
        <f aca="false">SUM(G133:G139)</f>
        <v>35444</v>
      </c>
      <c r="H132" s="205" t="n">
        <f aca="false">SUM(H133:H139)</f>
        <v>53350</v>
      </c>
    </row>
    <row r="133" customFormat="false" ht="24" hidden="false" customHeight="true" outlineLevel="0" collapsed="false">
      <c r="A133" s="179" t="n">
        <v>431</v>
      </c>
      <c r="B133" s="177" t="s">
        <v>895</v>
      </c>
      <c r="C133" s="164" t="s">
        <v>896</v>
      </c>
      <c r="D133" s="193" t="n">
        <f aca="false">+'Унос билансних позиција'!D109</f>
        <v>0</v>
      </c>
      <c r="E133" s="193" t="n">
        <f aca="false">+'Унос билансних позиција'!E109</f>
        <v>0</v>
      </c>
      <c r="F133" s="193" t="n">
        <f aca="false">+'Унос билансних позиција'!F109</f>
        <v>0</v>
      </c>
      <c r="G133" s="193" t="n">
        <f aca="false">+'Унос билансних позиција'!G109</f>
        <v>0</v>
      </c>
      <c r="H133" s="195"/>
    </row>
    <row r="134" customFormat="false" ht="24" hidden="false" customHeight="true" outlineLevel="0" collapsed="false">
      <c r="A134" s="179" t="n">
        <v>432</v>
      </c>
      <c r="B134" s="177" t="s">
        <v>897</v>
      </c>
      <c r="C134" s="164" t="s">
        <v>898</v>
      </c>
      <c r="D134" s="193"/>
      <c r="E134" s="193"/>
      <c r="F134" s="193"/>
      <c r="G134" s="194"/>
      <c r="H134" s="195"/>
    </row>
    <row r="135" customFormat="false" ht="24" hidden="false" customHeight="true" outlineLevel="0" collapsed="false">
      <c r="A135" s="179" t="n">
        <v>433</v>
      </c>
      <c r="B135" s="177" t="s">
        <v>899</v>
      </c>
      <c r="C135" s="164" t="s">
        <v>900</v>
      </c>
      <c r="D135" s="193"/>
      <c r="E135" s="193"/>
      <c r="F135" s="193"/>
      <c r="G135" s="194"/>
      <c r="H135" s="195"/>
    </row>
    <row r="136" customFormat="false" ht="24" hidden="false" customHeight="true" outlineLevel="0" collapsed="false">
      <c r="A136" s="179" t="n">
        <v>434</v>
      </c>
      <c r="B136" s="177" t="s">
        <v>901</v>
      </c>
      <c r="C136" s="164" t="s">
        <v>902</v>
      </c>
      <c r="D136" s="193"/>
      <c r="E136" s="193"/>
      <c r="F136" s="193"/>
      <c r="G136" s="194"/>
      <c r="H136" s="195"/>
    </row>
    <row r="137" customFormat="false" ht="24" hidden="false" customHeight="true" outlineLevel="0" collapsed="false">
      <c r="A137" s="179" t="n">
        <v>435</v>
      </c>
      <c r="B137" s="177" t="s">
        <v>903</v>
      </c>
      <c r="C137" s="164" t="s">
        <v>275</v>
      </c>
      <c r="D137" s="193" t="n">
        <v>7509</v>
      </c>
      <c r="E137" s="193" t="n">
        <v>10000</v>
      </c>
      <c r="F137" s="193" t="n">
        <v>11000</v>
      </c>
      <c r="G137" s="193" t="n">
        <f aca="false">+'Унос билансних позиција'!G117</f>
        <v>34906</v>
      </c>
      <c r="H137" s="195" t="n">
        <v>53000</v>
      </c>
    </row>
    <row r="138" customFormat="false" ht="24" hidden="false" customHeight="true" outlineLevel="0" collapsed="false">
      <c r="A138" s="179" t="n">
        <v>436</v>
      </c>
      <c r="B138" s="177" t="s">
        <v>904</v>
      </c>
      <c r="C138" s="164" t="s">
        <v>277</v>
      </c>
      <c r="D138" s="193" t="n">
        <f aca="false">+'Унос билансних позиција'!D118</f>
        <v>0</v>
      </c>
      <c r="E138" s="193" t="n">
        <f aca="false">+'Унос билансних позиција'!E118</f>
        <v>0</v>
      </c>
      <c r="F138" s="193" t="n">
        <f aca="false">+'Унос билансних позиција'!F118</f>
        <v>0</v>
      </c>
      <c r="G138" s="193" t="n">
        <f aca="false">+'Унос билансних позиција'!G118</f>
        <v>0</v>
      </c>
      <c r="H138" s="195"/>
    </row>
    <row r="139" customFormat="false" ht="24" hidden="false" customHeight="true" outlineLevel="0" collapsed="false">
      <c r="A139" s="179" t="n">
        <v>439</v>
      </c>
      <c r="B139" s="177" t="s">
        <v>905</v>
      </c>
      <c r="C139" s="164" t="s">
        <v>279</v>
      </c>
      <c r="D139" s="193" t="n">
        <f aca="false">+'Унос билансних позиција'!D119</f>
        <v>0</v>
      </c>
      <c r="E139" s="193" t="n">
        <v>0</v>
      </c>
      <c r="F139" s="193" t="n">
        <v>0</v>
      </c>
      <c r="G139" s="193" t="n">
        <f aca="false">+'Унос билансних позиција'!G119</f>
        <v>538</v>
      </c>
      <c r="H139" s="195" t="n">
        <v>350</v>
      </c>
    </row>
    <row r="140" customFormat="false" ht="24" hidden="false" customHeight="true" outlineLevel="0" collapsed="false">
      <c r="A140" s="190" t="s">
        <v>906</v>
      </c>
      <c r="B140" s="163" t="s">
        <v>907</v>
      </c>
      <c r="C140" s="164" t="s">
        <v>290</v>
      </c>
      <c r="D140" s="193" t="n">
        <v>1000</v>
      </c>
      <c r="E140" s="193" t="n">
        <v>1000</v>
      </c>
      <c r="F140" s="193" t="n">
        <v>1500</v>
      </c>
      <c r="G140" s="193" t="n">
        <f aca="false">+'Унос билансних позиција'!G124</f>
        <v>6830</v>
      </c>
      <c r="H140" s="195" t="n">
        <v>8072</v>
      </c>
    </row>
    <row r="141" customFormat="false" ht="24" hidden="false" customHeight="true" outlineLevel="0" collapsed="false">
      <c r="A141" s="190" t="n">
        <v>47</v>
      </c>
      <c r="B141" s="163" t="s">
        <v>908</v>
      </c>
      <c r="C141" s="164" t="s">
        <v>283</v>
      </c>
      <c r="D141" s="193" t="n">
        <v>650</v>
      </c>
      <c r="E141" s="193" t="n">
        <v>900</v>
      </c>
      <c r="F141" s="193" t="n">
        <v>400</v>
      </c>
      <c r="G141" s="193" t="n">
        <f aca="false">+'Унос билансних позиција'!G121</f>
        <v>1348</v>
      </c>
      <c r="H141" s="195" t="n">
        <v>1800</v>
      </c>
    </row>
    <row r="142" customFormat="false" ht="24" hidden="false" customHeight="true" outlineLevel="0" collapsed="false">
      <c r="A142" s="190" t="n">
        <v>48</v>
      </c>
      <c r="B142" s="163" t="s">
        <v>909</v>
      </c>
      <c r="C142" s="164" t="s">
        <v>286</v>
      </c>
      <c r="D142" s="193" t="n">
        <v>0</v>
      </c>
      <c r="E142" s="193" t="n">
        <v>0</v>
      </c>
      <c r="F142" s="193" t="n">
        <v>0</v>
      </c>
      <c r="G142" s="193" t="n">
        <f aca="false">+'Унос билансних позиција'!G122</f>
        <v>2325</v>
      </c>
      <c r="H142" s="195" t="n">
        <v>1200</v>
      </c>
    </row>
    <row r="143" customFormat="false" ht="24" hidden="false" customHeight="true" outlineLevel="0" collapsed="false">
      <c r="A143" s="190" t="s">
        <v>910</v>
      </c>
      <c r="B143" s="163" t="s">
        <v>911</v>
      </c>
      <c r="C143" s="164" t="s">
        <v>296</v>
      </c>
      <c r="D143" s="193" t="n">
        <v>345000</v>
      </c>
      <c r="E143" s="193" t="n">
        <v>340000</v>
      </c>
      <c r="F143" s="193" t="n">
        <v>350000</v>
      </c>
      <c r="G143" s="193" t="n">
        <f aca="false">+'Унос билансних позиција'!G126</f>
        <v>0</v>
      </c>
      <c r="H143" s="195" t="n">
        <v>104</v>
      </c>
    </row>
    <row r="144" customFormat="false" ht="24" hidden="false" customHeight="true" outlineLevel="0" collapsed="false">
      <c r="A144" s="190"/>
      <c r="B144" s="163" t="s">
        <v>912</v>
      </c>
      <c r="C144" s="164" t="s">
        <v>913</v>
      </c>
      <c r="D144" s="193"/>
      <c r="E144" s="193"/>
      <c r="F144" s="193"/>
      <c r="G144" s="194"/>
      <c r="H144" s="195"/>
    </row>
    <row r="145" customFormat="false" ht="24" hidden="false" customHeight="true" outlineLevel="0" collapsed="false">
      <c r="A145" s="187"/>
      <c r="B145" s="173" t="s">
        <v>914</v>
      </c>
      <c r="C145" s="174" t="s">
        <v>915</v>
      </c>
      <c r="D145" s="203" t="n">
        <f aca="false">SUM(D105+D123+D122+D82-D144)</f>
        <v>1284652</v>
      </c>
      <c r="E145" s="204" t="n">
        <f aca="false">SUM(E105+E123+E122+E82-E144)</f>
        <v>1295175</v>
      </c>
      <c r="F145" s="204" t="n">
        <f aca="false">SUM(F105+F123+F122+F82-F144)</f>
        <v>1275989</v>
      </c>
      <c r="G145" s="203" t="n">
        <f aca="false">SUM(G105+G123+G122+G82-G144)</f>
        <v>217737</v>
      </c>
      <c r="H145" s="205" t="n">
        <f aca="false">SUM(H105+H123+H122+H82-H144)</f>
        <v>223509</v>
      </c>
    </row>
    <row r="146" customFormat="false" ht="24" hidden="false" customHeight="true" outlineLevel="0" collapsed="false">
      <c r="A146" s="211" t="n">
        <v>89</v>
      </c>
      <c r="B146" s="212" t="s">
        <v>916</v>
      </c>
      <c r="C146" s="213" t="s">
        <v>300</v>
      </c>
      <c r="D146" s="214" t="n">
        <v>0</v>
      </c>
      <c r="E146" s="214" t="n">
        <v>0</v>
      </c>
      <c r="F146" s="214" t="n">
        <v>0</v>
      </c>
      <c r="G146" s="214" t="n">
        <f aca="false">+'Унос билансних позиција'!G129</f>
        <v>813530</v>
      </c>
      <c r="H146" s="215" t="n">
        <v>1205395</v>
      </c>
    </row>
    <row r="147" customFormat="false" ht="24.75" hidden="false" customHeight="true" outlineLevel="0" collapsed="false">
      <c r="A147" s="216"/>
      <c r="B147" s="217"/>
      <c r="C147" s="218"/>
      <c r="D147" s="219"/>
      <c r="E147" s="219"/>
      <c r="F147" s="219"/>
      <c r="G147" s="220"/>
      <c r="H147" s="221"/>
    </row>
    <row r="148" customFormat="false" ht="12" hidden="false" customHeight="false" outlineLevel="0" collapsed="false">
      <c r="B148" s="222" t="s">
        <v>917</v>
      </c>
      <c r="D148" s="223" t="n">
        <f aca="false">SUM(D79-D145)</f>
        <v>0</v>
      </c>
      <c r="E148" s="140" t="n">
        <f aca="false">SUM(E79-E145)</f>
        <v>0</v>
      </c>
      <c r="F148" s="140" t="n">
        <f aca="false">SUM(F79-F145)</f>
        <v>0</v>
      </c>
      <c r="G148" s="140" t="n">
        <f aca="false">SUM(G79-G145)</f>
        <v>0</v>
      </c>
      <c r="H148" s="140" t="n">
        <f aca="false">SUM(H79-H145)</f>
        <v>0</v>
      </c>
    </row>
    <row r="149" customFormat="false" ht="28.5" hidden="false" customHeight="true" outlineLevel="0" collapsed="false">
      <c r="A149" s="145" t="s">
        <v>918</v>
      </c>
      <c r="B149" s="145"/>
      <c r="C149" s="145"/>
      <c r="D149" s="224"/>
      <c r="E149" s="225"/>
      <c r="F149" s="145" t="s">
        <v>919</v>
      </c>
      <c r="G149" s="226"/>
      <c r="H149" s="145"/>
    </row>
    <row r="150" customFormat="false" ht="12" hidden="false" customHeight="false" outlineLevel="0" collapsed="false">
      <c r="A150" s="145"/>
      <c r="B150" s="145"/>
      <c r="C150" s="224" t="s">
        <v>656</v>
      </c>
      <c r="D150" s="145"/>
      <c r="E150" s="145"/>
      <c r="F150" s="145"/>
      <c r="G150" s="145"/>
      <c r="H150" s="145"/>
    </row>
  </sheetData>
  <mergeCells count="1">
    <mergeCell ref="A5:H5"/>
  </mergeCells>
  <printOptions headings="false" gridLines="false" gridLinesSet="true" horizontalCentered="false" verticalCentered="false"/>
  <pageMargins left="0.497916666666667" right="0.497916666666667" top="0.734027777777778" bottom="0.511805555555556" header="0.511811023622047" footer="0.511805555555556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Bold" INTERNO/Intern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28.85"/>
    <col collapsed="false" customWidth="true" hidden="false" outlineLevel="0" max="6" min="4" style="1" width="11.28"/>
    <col collapsed="false" customWidth="true" hidden="false" outlineLevel="0" max="9" min="7" style="1" width="9.14"/>
    <col collapsed="false" customWidth="true" hidden="false" outlineLevel="0" max="10" min="10" style="1" width="6.99"/>
    <col collapsed="false" customWidth="true" hidden="false" outlineLevel="0" max="11" min="11" style="1" width="30.85"/>
    <col collapsed="false" customWidth="true" hidden="false" outlineLevel="0" max="15" min="12" style="1" width="11.56"/>
    <col collapsed="false" customWidth="true" hidden="false" outlineLevel="0" max="16" min="16" style="1" width="12.28"/>
    <col collapsed="false" customWidth="true" hidden="false" outlineLevel="0" max="253" min="17" style="1" width="9.14"/>
  </cols>
  <sheetData>
    <row r="1" customFormat="false" ht="15" hidden="false" customHeight="false" outlineLevel="0" collapsed="false">
      <c r="B1" s="227" t="s">
        <v>920</v>
      </c>
      <c r="C1" s="227"/>
      <c r="D1" s="227"/>
      <c r="E1" s="227"/>
      <c r="F1" s="227"/>
      <c r="G1" s="227"/>
      <c r="H1" s="227"/>
      <c r="I1" s="227"/>
      <c r="J1" s="227"/>
    </row>
    <row r="2" customFormat="false" ht="15.75" hidden="false" customHeight="false" outlineLevel="0" collapsed="false"/>
    <row r="3" customFormat="false" ht="15" hidden="false" customHeight="false" outlineLevel="0" collapsed="false">
      <c r="B3" s="228" t="s">
        <v>921</v>
      </c>
      <c r="C3" s="228"/>
      <c r="D3" s="228"/>
      <c r="E3" s="228"/>
      <c r="F3" s="228"/>
      <c r="G3" s="228"/>
      <c r="H3" s="228"/>
      <c r="I3" s="228"/>
      <c r="K3" s="229" t="s">
        <v>922</v>
      </c>
    </row>
    <row r="4" customFormat="false" ht="15" hidden="false" customHeight="false" outlineLevel="0" collapsed="false">
      <c r="B4" s="230" t="s">
        <v>923</v>
      </c>
      <c r="C4" s="231" t="s">
        <v>924</v>
      </c>
      <c r="D4" s="232" t="s">
        <v>556</v>
      </c>
      <c r="E4" s="233" t="s">
        <v>925</v>
      </c>
      <c r="F4" s="233" t="s">
        <v>926</v>
      </c>
      <c r="G4" s="234" t="s">
        <v>927</v>
      </c>
      <c r="H4" s="234" t="s">
        <v>928</v>
      </c>
      <c r="I4" s="234" t="s">
        <v>929</v>
      </c>
    </row>
    <row r="5" customFormat="false" ht="15" hidden="false" customHeight="false" outlineLevel="0" collapsed="false">
      <c r="B5" s="230"/>
      <c r="C5" s="235" t="s">
        <v>930</v>
      </c>
      <c r="D5" s="236" t="n">
        <f aca="false">+'Биланс успеха'!D13+'Биланс успеха'!D20+'Биланс успеха'!D27+'Биланс успеха'!D28+'Биланс успеха'!D32+'Биланс успеха'!D33-'Биланс успеха'!D34</f>
        <v>283000</v>
      </c>
      <c r="E5" s="236" t="n">
        <f aca="false">+'Биланс успеха'!E13+'Биланс успеха'!E20+'Биланс успеха'!E27+'Биланс успеха'!E28+'Биланс успеха'!E32+'Биланс успеха'!E33-'Биланс успеха'!E34</f>
        <v>199524</v>
      </c>
      <c r="F5" s="236" t="n">
        <f aca="false">+'Биланс успеха'!F13+'Биланс успеха'!F20+'Биланс успеха'!F27+'Биланс успеха'!F28+'Биланс успеха'!F32+'Биланс успеха'!F33-'Биланс успеха'!F34</f>
        <v>251488</v>
      </c>
      <c r="G5" s="237" t="n">
        <f aca="false">+D5/$D$5</f>
        <v>1</v>
      </c>
      <c r="H5" s="237" t="n">
        <f aca="false">+E5/$E$5</f>
        <v>1</v>
      </c>
      <c r="I5" s="237" t="n">
        <f aca="false">+F5/$F$5</f>
        <v>1</v>
      </c>
      <c r="K5" s="238" t="s">
        <v>931</v>
      </c>
      <c r="L5" s="3"/>
      <c r="M5" s="3"/>
      <c r="N5" s="3"/>
      <c r="O5" s="3"/>
      <c r="P5" s="4"/>
    </row>
    <row r="6" customFormat="false" ht="15" hidden="false" customHeight="false" outlineLevel="0" collapsed="false">
      <c r="B6" s="230"/>
      <c r="C6" s="235" t="s">
        <v>932</v>
      </c>
      <c r="D6" s="236" t="n">
        <f aca="false">+'Биланс успеха'!D31+'Биланс успеха'!D35+'Биланс успеха'!D36</f>
        <v>58650</v>
      </c>
      <c r="E6" s="236" t="n">
        <f aca="false">+'Биланс успеха'!E31+'Биланс успеха'!E35+'Биланс успеха'!E36</f>
        <v>34100</v>
      </c>
      <c r="F6" s="236" t="n">
        <f aca="false">+'Биланс успеха'!F31+'Биланс успеха'!F35+'Биланс успеха'!F36</f>
        <v>49300</v>
      </c>
      <c r="G6" s="239" t="n">
        <f aca="false">+D6/$D$5</f>
        <v>0.207243816254417</v>
      </c>
      <c r="H6" s="239" t="n">
        <f aca="false">+E6/$E$5</f>
        <v>0.170906758084241</v>
      </c>
      <c r="I6" s="239" t="n">
        <f aca="false">+F6/$F$5</f>
        <v>0.196033210332103</v>
      </c>
      <c r="J6" s="240"/>
      <c r="K6" s="241" t="s">
        <v>933</v>
      </c>
      <c r="L6" s="6"/>
      <c r="M6" s="6"/>
      <c r="N6" s="6"/>
      <c r="O6" s="6"/>
      <c r="P6" s="7"/>
    </row>
    <row r="7" customFormat="false" ht="15" hidden="false" customHeight="false" outlineLevel="0" collapsed="false">
      <c r="B7" s="230"/>
      <c r="C7" s="242" t="s">
        <v>934</v>
      </c>
      <c r="D7" s="243" t="n">
        <f aca="false">+D5-D6</f>
        <v>224350</v>
      </c>
      <c r="E7" s="243" t="n">
        <f aca="false">+E5-E6</f>
        <v>165424</v>
      </c>
      <c r="F7" s="243" t="n">
        <f aca="false">+F5-F6</f>
        <v>202188</v>
      </c>
      <c r="G7" s="244" t="n">
        <f aca="false">+D7/$D$5</f>
        <v>0.792756183745583</v>
      </c>
      <c r="H7" s="244" t="n">
        <f aca="false">+E7/$E$5</f>
        <v>0.82909324191576</v>
      </c>
      <c r="I7" s="244" t="n">
        <f aca="false">+F7/$F$5</f>
        <v>0.803966789667897</v>
      </c>
      <c r="K7" s="245" t="s">
        <v>935</v>
      </c>
      <c r="L7" s="13"/>
      <c r="M7" s="13"/>
      <c r="N7" s="13"/>
      <c r="O7" s="13"/>
      <c r="P7" s="14"/>
    </row>
    <row r="8" customFormat="false" ht="15" hidden="false" customHeight="false" outlineLevel="0" collapsed="false">
      <c r="B8" s="230"/>
      <c r="C8" s="235" t="s">
        <v>936</v>
      </c>
      <c r="D8" s="236" t="n">
        <f aca="false">+'Биланс успеха'!D37</f>
        <v>50300</v>
      </c>
      <c r="E8" s="236" t="n">
        <f aca="false">+'Биланс успеха'!E37</f>
        <v>44667</v>
      </c>
      <c r="F8" s="236" t="n">
        <f aca="false">+'Биланс успеха'!F37</f>
        <v>73940</v>
      </c>
      <c r="G8" s="239" t="n">
        <f aca="false">+D8/$D$5</f>
        <v>0.17773851590106</v>
      </c>
      <c r="H8" s="239" t="n">
        <f aca="false">+E8/$E$5</f>
        <v>0.223867805376797</v>
      </c>
      <c r="I8" s="239" t="n">
        <f aca="false">+F8/$F$5</f>
        <v>0.294010052169487</v>
      </c>
    </row>
    <row r="9" customFormat="false" ht="15" hidden="false" customHeight="false" outlineLevel="0" collapsed="false">
      <c r="B9" s="230"/>
      <c r="C9" s="235" t="s">
        <v>937</v>
      </c>
      <c r="D9" s="236" t="n">
        <f aca="false">+'Биланс успеха'!D38</f>
        <v>58940</v>
      </c>
      <c r="E9" s="236" t="n">
        <f aca="false">+'Биланс успеха'!E38</f>
        <v>32827</v>
      </c>
      <c r="F9" s="236" t="n">
        <f aca="false">+'Биланс успеха'!F38</f>
        <v>47860</v>
      </c>
      <c r="G9" s="239" t="n">
        <f aca="false">+D9/$D$5</f>
        <v>0.208268551236749</v>
      </c>
      <c r="H9" s="239" t="n">
        <f aca="false">+E9/$E$5</f>
        <v>0.164526573244322</v>
      </c>
      <c r="I9" s="239" t="n">
        <f aca="false">+F9/$F$5</f>
        <v>0.190307291003945</v>
      </c>
      <c r="K9" s="246" t="s">
        <v>938</v>
      </c>
      <c r="L9" s="246" t="s">
        <v>556</v>
      </c>
      <c r="M9" s="246" t="s">
        <v>939</v>
      </c>
      <c r="N9" s="246" t="s">
        <v>926</v>
      </c>
      <c r="O9" s="247"/>
      <c r="P9" s="248"/>
    </row>
    <row r="10" customFormat="false" ht="15" hidden="false" customHeight="false" outlineLevel="0" collapsed="false">
      <c r="B10" s="230"/>
      <c r="C10" s="235" t="s">
        <v>940</v>
      </c>
      <c r="D10" s="236" t="n">
        <f aca="false">+'Биланс успеха'!D41</f>
        <v>19300</v>
      </c>
      <c r="E10" s="236" t="n">
        <f aca="false">+'Биланс успеха'!E41</f>
        <v>13467</v>
      </c>
      <c r="F10" s="236" t="n">
        <f aca="false">+'Биланс успеха'!F41</f>
        <v>17725</v>
      </c>
      <c r="G10" s="239" t="n">
        <f aca="false">+D10/$D$5</f>
        <v>0.0681978798586573</v>
      </c>
      <c r="H10" s="239" t="n">
        <f aca="false">+E10/$E$5</f>
        <v>0.0674956396223011</v>
      </c>
      <c r="I10" s="239" t="n">
        <f aca="false">+F10/$F$5</f>
        <v>0.0704805000636213</v>
      </c>
      <c r="K10" s="249" t="s">
        <v>941</v>
      </c>
      <c r="L10" s="240" t="n">
        <f aca="false">+D18/D37</f>
        <v>0.0329507101970398</v>
      </c>
      <c r="M10" s="240" t="n">
        <f aca="false">+E18/E37</f>
        <v>0.0256758904448251</v>
      </c>
      <c r="N10" s="240" t="n">
        <f aca="false">+F18/F37</f>
        <v>0.00298219961932957</v>
      </c>
      <c r="O10" s="250"/>
      <c r="P10" s="250"/>
    </row>
    <row r="11" customFormat="false" ht="15" hidden="false" customHeight="false" outlineLevel="0" collapsed="false">
      <c r="B11" s="230"/>
      <c r="C11" s="242" t="s">
        <v>942</v>
      </c>
      <c r="D11" s="243" t="n">
        <f aca="false">+D7-D8-D9-D10</f>
        <v>95810</v>
      </c>
      <c r="E11" s="243" t="n">
        <f aca="false">+E7-E8-E9-E10</f>
        <v>74463</v>
      </c>
      <c r="F11" s="243" t="n">
        <f aca="false">+F7-F8-F9-F10</f>
        <v>62663</v>
      </c>
      <c r="G11" s="244" t="n">
        <f aca="false">+D11/$D$5</f>
        <v>0.338551236749117</v>
      </c>
      <c r="H11" s="244" t="n">
        <f aca="false">+E11/$E$5</f>
        <v>0.37320322367234</v>
      </c>
      <c r="I11" s="244" t="n">
        <f aca="false">+F11/$F$5</f>
        <v>0.249168946430844</v>
      </c>
      <c r="K11" s="249" t="s">
        <v>943</v>
      </c>
      <c r="L11" s="240" t="n">
        <f aca="false">+G7</f>
        <v>0.792756183745583</v>
      </c>
      <c r="M11" s="240" t="n">
        <f aca="false">+H7</f>
        <v>0.82909324191576</v>
      </c>
      <c r="N11" s="240" t="n">
        <f aca="false">+I7</f>
        <v>0.803966789667897</v>
      </c>
      <c r="O11" s="250"/>
      <c r="P11" s="250"/>
    </row>
    <row r="12" customFormat="false" ht="15" hidden="false" customHeight="false" outlineLevel="0" collapsed="false">
      <c r="B12" s="230"/>
      <c r="C12" s="235" t="s">
        <v>944</v>
      </c>
      <c r="D12" s="236" t="n">
        <f aca="false">+'Биланс успеха'!D39+'Биланс успеха'!D40</f>
        <v>55000</v>
      </c>
      <c r="E12" s="236" t="n">
        <f aca="false">+'Биланс успеха'!E39+'Биланс успеха'!E40</f>
        <v>42183</v>
      </c>
      <c r="F12" s="236" t="n">
        <f aca="false">+'Биланс успеха'!F39+'Биланс успеха'!F40</f>
        <v>50000</v>
      </c>
      <c r="G12" s="239" t="n">
        <f aca="false">+D12/$D$5</f>
        <v>0.19434628975265</v>
      </c>
      <c r="H12" s="239" t="n">
        <f aca="false">+E12/$E$5</f>
        <v>0.211418175257112</v>
      </c>
      <c r="I12" s="239" t="n">
        <f aca="false">+F12/$F$5</f>
        <v>0.198816643338847</v>
      </c>
      <c r="K12" s="249" t="s">
        <v>945</v>
      </c>
      <c r="L12" s="240" t="n">
        <f aca="false">+G11</f>
        <v>0.338551236749117</v>
      </c>
      <c r="M12" s="240" t="n">
        <f aca="false">+H11</f>
        <v>0.37320322367234</v>
      </c>
      <c r="N12" s="240" t="n">
        <f aca="false">+I11</f>
        <v>0.249168946430844</v>
      </c>
      <c r="O12" s="250"/>
      <c r="P12" s="250"/>
    </row>
    <row r="13" customFormat="false" ht="15" hidden="false" customHeight="false" outlineLevel="0" collapsed="false">
      <c r="B13" s="230"/>
      <c r="C13" s="242" t="s">
        <v>946</v>
      </c>
      <c r="D13" s="243" t="n">
        <f aca="false">+D11-D12</f>
        <v>40810</v>
      </c>
      <c r="E13" s="243" t="n">
        <f aca="false">+E11-E12</f>
        <v>32280</v>
      </c>
      <c r="F13" s="243" t="n">
        <f aca="false">+F11-F12</f>
        <v>12663</v>
      </c>
      <c r="G13" s="244" t="n">
        <f aca="false">+D13/$D$5</f>
        <v>0.144204946996466</v>
      </c>
      <c r="H13" s="244" t="n">
        <f aca="false">+E13/$E$5</f>
        <v>0.161785048415228</v>
      </c>
      <c r="I13" s="244" t="n">
        <f aca="false">+F13/$F$5</f>
        <v>0.0503523030919964</v>
      </c>
    </row>
    <row r="14" customFormat="false" ht="15" hidden="false" customHeight="false" outlineLevel="0" collapsed="false">
      <c r="B14" s="230"/>
      <c r="C14" s="235" t="s">
        <v>947</v>
      </c>
      <c r="D14" s="236" t="n">
        <f aca="false">+'Биланс успеха'!D64+'Биланс успеха'!D62</f>
        <v>200</v>
      </c>
      <c r="E14" s="236" t="n">
        <f aca="false">+'Биланс успеха'!E64+'Биланс успеха'!E62</f>
        <v>1</v>
      </c>
      <c r="F14" s="236" t="n">
        <f aca="false">+'Биланс успеха'!F64+'Биланс успеха'!F62</f>
        <v>560</v>
      </c>
      <c r="G14" s="239" t="n">
        <f aca="false">+D14/$D$5</f>
        <v>0.000706713780918728</v>
      </c>
      <c r="H14" s="239" t="n">
        <f aca="false">+E14/$E$5</f>
        <v>5.01192838956717E-006</v>
      </c>
      <c r="I14" s="239" t="n">
        <f aca="false">+F14/$F$5</f>
        <v>0.00222674640539509</v>
      </c>
    </row>
    <row r="15" customFormat="false" ht="15" hidden="false" customHeight="false" outlineLevel="0" collapsed="false">
      <c r="B15" s="230"/>
      <c r="C15" s="235" t="s">
        <v>948</v>
      </c>
      <c r="D15" s="236" t="n">
        <f aca="false">+'Биланс успеха'!D65+'Биланс успеха'!D63</f>
        <v>26400</v>
      </c>
      <c r="E15" s="236" t="n">
        <f aca="false">+'Биланс успеха'!E65+'Биланс успеха'!E63</f>
        <v>27077</v>
      </c>
      <c r="F15" s="236" t="n">
        <f aca="false">+'Биланс успеха'!F65+'Биланс успеха'!F63</f>
        <v>25500</v>
      </c>
      <c r="G15" s="239" t="n">
        <f aca="false">+D15/$D$5</f>
        <v>0.0932862190812721</v>
      </c>
      <c r="H15" s="239" t="n">
        <f aca="false">+E15/$E$5</f>
        <v>0.13570798500431</v>
      </c>
      <c r="I15" s="239" t="n">
        <f aca="false">+F15/$F$5</f>
        <v>0.101396488102812</v>
      </c>
      <c r="K15" s="229" t="s">
        <v>949</v>
      </c>
    </row>
    <row r="16" customFormat="false" ht="15" hidden="false" customHeight="false" outlineLevel="0" collapsed="false">
      <c r="B16" s="230"/>
      <c r="C16" s="235" t="s">
        <v>950</v>
      </c>
      <c r="D16" s="236" t="n">
        <f aca="false">+'Биланс успеха'!D44</f>
        <v>18500</v>
      </c>
      <c r="E16" s="236" t="n">
        <f aca="false">+'Биланс успеха'!E44</f>
        <v>17976</v>
      </c>
      <c r="F16" s="236" t="n">
        <f aca="false">+'Биланс успеха'!F44</f>
        <v>18700</v>
      </c>
      <c r="G16" s="239" t="n">
        <f aca="false">+D16/$D$5</f>
        <v>0.0653710247349823</v>
      </c>
      <c r="H16" s="239" t="n">
        <f aca="false">+E16/$E$5</f>
        <v>0.0900944247308595</v>
      </c>
      <c r="I16" s="239" t="n">
        <f aca="false">+F16/$F$5</f>
        <v>0.0743574246087289</v>
      </c>
    </row>
    <row r="17" customFormat="false" ht="15" hidden="false" customHeight="false" outlineLevel="0" collapsed="false">
      <c r="B17" s="230"/>
      <c r="C17" s="235" t="s">
        <v>951</v>
      </c>
      <c r="D17" s="236" t="n">
        <f aca="false">+'Биланс успеха'!D52</f>
        <v>3850</v>
      </c>
      <c r="E17" s="236" t="n">
        <f aca="false">+'Биланс успеха'!E52</f>
        <v>1370</v>
      </c>
      <c r="F17" s="236" t="n">
        <f aca="false">+'Биланс успеха'!F52</f>
        <v>3949</v>
      </c>
      <c r="G17" s="239" t="n">
        <f aca="false">+D17/$D$5</f>
        <v>0.0136042402826855</v>
      </c>
      <c r="H17" s="239" t="n">
        <f aca="false">+E17/$E$5</f>
        <v>0.00686634189370702</v>
      </c>
      <c r="I17" s="239" t="n">
        <f aca="false">+F17/$F$5</f>
        <v>0.0157025384909022</v>
      </c>
      <c r="K17" s="238" t="s">
        <v>952</v>
      </c>
      <c r="L17" s="3"/>
      <c r="M17" s="3"/>
      <c r="N17" s="3"/>
      <c r="O17" s="3"/>
      <c r="P17" s="4"/>
    </row>
    <row r="18" customFormat="false" ht="30.75" hidden="false" customHeight="true" outlineLevel="0" collapsed="false">
      <c r="B18" s="230"/>
      <c r="C18" s="242" t="s">
        <v>953</v>
      </c>
      <c r="D18" s="243" t="n">
        <f aca="false">+D13+D14-D15+D16-D17</f>
        <v>29260</v>
      </c>
      <c r="E18" s="243" t="n">
        <f aca="false">+E13+E14-E15+E16-E17</f>
        <v>21810</v>
      </c>
      <c r="F18" s="243" t="n">
        <f aca="false">+F13+F14-F15+F16-F17</f>
        <v>2474</v>
      </c>
      <c r="G18" s="244" t="n">
        <f aca="false">+D18/$D$5</f>
        <v>0.10339222614841</v>
      </c>
      <c r="H18" s="244" t="n">
        <f aca="false">+E18/$E$5</f>
        <v>0.10931015817646</v>
      </c>
      <c r="I18" s="244" t="n">
        <f aca="false">+F18/$F$5</f>
        <v>0.00983744751240616</v>
      </c>
      <c r="K18" s="251" t="s">
        <v>954</v>
      </c>
      <c r="L18" s="251"/>
      <c r="M18" s="251"/>
      <c r="N18" s="251"/>
      <c r="O18" s="251"/>
      <c r="P18" s="251"/>
    </row>
    <row r="19" customFormat="false" ht="19.5" hidden="false" customHeight="true" outlineLevel="0" collapsed="false">
      <c r="B19" s="230"/>
      <c r="C19" s="235" t="s">
        <v>955</v>
      </c>
      <c r="D19" s="236" t="n">
        <f aca="false">+'Биланс успеха'!D73+'Биланс успеха'!D74-'Биланс успеха'!D75</f>
        <v>0</v>
      </c>
      <c r="E19" s="236" t="n">
        <f aca="false">+'Биланс успеха'!E73+'Биланс успеха'!E74-'Биланс успеха'!E75</f>
        <v>0</v>
      </c>
      <c r="F19" s="236" t="n">
        <f aca="false">+'Биланс успеха'!F73+'Биланс успеха'!F74-'Биланс успеха'!F75</f>
        <v>0</v>
      </c>
      <c r="G19" s="239" t="n">
        <f aca="false">+D19/$D$5</f>
        <v>0</v>
      </c>
      <c r="H19" s="239" t="n">
        <f aca="false">+E19/$E$5</f>
        <v>0</v>
      </c>
      <c r="I19" s="239" t="n">
        <f aca="false">+F19/$F$5</f>
        <v>0</v>
      </c>
      <c r="K19" s="245" t="s">
        <v>956</v>
      </c>
      <c r="L19" s="13"/>
      <c r="M19" s="13"/>
      <c r="N19" s="13"/>
      <c r="O19" s="13"/>
      <c r="P19" s="14"/>
    </row>
    <row r="20" customFormat="false" ht="15" hidden="false" customHeight="false" outlineLevel="0" collapsed="false">
      <c r="B20" s="230"/>
      <c r="C20" s="252" t="s">
        <v>957</v>
      </c>
      <c r="D20" s="253" t="n">
        <f aca="false">+D18-D19</f>
        <v>29260</v>
      </c>
      <c r="E20" s="253" t="n">
        <f aca="false">+E18-E19</f>
        <v>21810</v>
      </c>
      <c r="F20" s="253" t="n">
        <f aca="false">+F18-F19</f>
        <v>2474</v>
      </c>
      <c r="G20" s="254" t="n">
        <f aca="false">+D20/$D$5</f>
        <v>0.10339222614841</v>
      </c>
      <c r="H20" s="254" t="n">
        <f aca="false">+E20/$E$5</f>
        <v>0.10931015817646</v>
      </c>
      <c r="I20" s="254" t="n">
        <f aca="false">+F20/$F$5</f>
        <v>0.00983744751240616</v>
      </c>
    </row>
    <row r="21" customFormat="false" ht="15" hidden="false" customHeight="false" outlineLevel="0" collapsed="false">
      <c r="B21" s="255"/>
      <c r="C21" s="256" t="s">
        <v>958</v>
      </c>
      <c r="D21" s="257" t="n">
        <f aca="false">+D20-'Биланс успеха'!D88+D19</f>
        <v>0</v>
      </c>
      <c r="E21" s="257" t="n">
        <f aca="false">+E20-'Биланс успеха'!E88+E19</f>
        <v>0</v>
      </c>
      <c r="F21" s="257" t="n">
        <f aca="false">+F20-'Биланс успеха'!F88+F19</f>
        <v>0</v>
      </c>
      <c r="G21" s="255"/>
      <c r="H21" s="255"/>
      <c r="I21" s="255"/>
      <c r="K21" s="246" t="s">
        <v>938</v>
      </c>
      <c r="L21" s="246" t="s">
        <v>556</v>
      </c>
      <c r="M21" s="246" t="s">
        <v>939</v>
      </c>
      <c r="N21" s="246" t="s">
        <v>926</v>
      </c>
      <c r="O21" s="247"/>
      <c r="P21" s="248"/>
    </row>
    <row r="22" customFormat="false" ht="15" hidden="false" customHeight="false" outlineLevel="0" collapsed="false">
      <c r="B22" s="255"/>
      <c r="C22" s="255"/>
      <c r="D22" s="255"/>
      <c r="E22" s="255"/>
      <c r="F22" s="255"/>
      <c r="G22" s="255"/>
      <c r="H22" s="255"/>
      <c r="I22" s="255"/>
      <c r="K22" s="1" t="s">
        <v>959</v>
      </c>
      <c r="L22" s="258" t="n">
        <f aca="false">+(D27+D28)/D5*360</f>
        <v>146.289752650177</v>
      </c>
      <c r="M22" s="258" t="n">
        <f aca="false">+(E27+E28)/E5*360</f>
        <v>216.515306429302</v>
      </c>
      <c r="N22" s="258" t="n">
        <f aca="false">+(F27+F28)/F5*360</f>
        <v>167.483140348645</v>
      </c>
      <c r="O22" s="259"/>
      <c r="P22" s="259"/>
    </row>
    <row r="23" customFormat="false" ht="15" hidden="false" customHeight="false" outlineLevel="0" collapsed="false">
      <c r="B23" s="260" t="s">
        <v>960</v>
      </c>
      <c r="C23" s="260"/>
      <c r="D23" s="260"/>
      <c r="E23" s="260"/>
      <c r="F23" s="260"/>
      <c r="G23" s="260"/>
      <c r="H23" s="260"/>
      <c r="I23" s="260"/>
      <c r="K23" s="1" t="s">
        <v>961</v>
      </c>
      <c r="L23" s="261" t="n">
        <f aca="false">+(D41+D42)/(D6+D9+D10)*360</f>
        <v>19.7475345167653</v>
      </c>
      <c r="M23" s="261" t="n">
        <f aca="false">+(E41+E42)/(E6+E9+E10)*360</f>
        <v>44.7794611538175</v>
      </c>
      <c r="N23" s="261" t="n">
        <f aca="false">+(F41+F42)/(F6+F9+F10)*360</f>
        <v>34.4692518605562</v>
      </c>
      <c r="O23" s="262"/>
      <c r="P23" s="262"/>
    </row>
    <row r="24" customFormat="false" ht="15" hidden="false" customHeight="false" outlineLevel="0" collapsed="false">
      <c r="B24" s="263" t="s">
        <v>962</v>
      </c>
      <c r="C24" s="233" t="s">
        <v>963</v>
      </c>
      <c r="D24" s="233" t="s">
        <v>556</v>
      </c>
      <c r="E24" s="233" t="s">
        <v>925</v>
      </c>
      <c r="F24" s="233" t="s">
        <v>926</v>
      </c>
      <c r="G24" s="234" t="s">
        <v>927</v>
      </c>
      <c r="H24" s="234" t="s">
        <v>928</v>
      </c>
      <c r="I24" s="234" t="s">
        <v>929</v>
      </c>
      <c r="K24" s="1" t="s">
        <v>964</v>
      </c>
      <c r="L24" s="258" t="n">
        <f aca="false">+D26/D6*360</f>
        <v>92.9923273657289</v>
      </c>
      <c r="M24" s="258" t="n">
        <f aca="false">+E26/E6*360</f>
        <v>739.00293255132</v>
      </c>
      <c r="N24" s="258" t="n">
        <f aca="false">+F26/F6*360</f>
        <v>219.066937119676</v>
      </c>
      <c r="O24" s="259"/>
      <c r="P24" s="259"/>
    </row>
    <row r="25" customFormat="false" ht="15" hidden="false" customHeight="false" outlineLevel="0" collapsed="false">
      <c r="B25" s="263"/>
      <c r="C25" s="264" t="s">
        <v>965</v>
      </c>
      <c r="D25" s="265" t="n">
        <f aca="false">+'Биланс стања'!D10+'Биланс стања'!D9</f>
        <v>1130102</v>
      </c>
      <c r="E25" s="265" t="n">
        <f aca="false">+'Биланс стања'!E10+'Биланс стања'!E9</f>
        <v>1083408</v>
      </c>
      <c r="F25" s="265" t="n">
        <f aca="false">+'Биланс стања'!F10+'Биланс стања'!F9</f>
        <v>1105489</v>
      </c>
      <c r="G25" s="266" t="n">
        <f aca="false">+D25/$D$34</f>
        <v>0.879695045817856</v>
      </c>
      <c r="H25" s="266" t="n">
        <f aca="false">+E25/$E$34</f>
        <v>0.83649545428224</v>
      </c>
      <c r="I25" s="266" t="n">
        <f aca="false">+F25/$F$34</f>
        <v>0.8663781584324</v>
      </c>
      <c r="O25" s="247"/>
      <c r="P25" s="247"/>
    </row>
    <row r="26" customFormat="false" ht="15" hidden="false" customHeight="false" outlineLevel="0" collapsed="false">
      <c r="B26" s="263"/>
      <c r="C26" s="264" t="s">
        <v>966</v>
      </c>
      <c r="D26" s="265" t="n">
        <f aca="false">+'Биланс стања'!D52</f>
        <v>15150</v>
      </c>
      <c r="E26" s="265" t="n">
        <f aca="false">+'Биланс стања'!E52</f>
        <v>70000</v>
      </c>
      <c r="F26" s="265" t="n">
        <f aca="false">+'Биланс стања'!F52</f>
        <v>30000</v>
      </c>
      <c r="G26" s="266" t="n">
        <f aca="false">+D26/$D$34</f>
        <v>0.0117930770356486</v>
      </c>
      <c r="H26" s="266" t="n">
        <f aca="false">+E26/$E$34</f>
        <v>0.0540467504391299</v>
      </c>
      <c r="I26" s="266" t="n">
        <f aca="false">+F26/$F$34</f>
        <v>0.0235111744693724</v>
      </c>
      <c r="K26" s="1" t="s">
        <v>967</v>
      </c>
      <c r="L26" s="258" t="n">
        <f aca="false">+L22+L24-L23</f>
        <v>219.53454549914</v>
      </c>
      <c r="M26" s="258" t="n">
        <f aca="false">+M22+M24-M23</f>
        <v>910.738777826804</v>
      </c>
      <c r="N26" s="258" t="n">
        <f aca="false">+N22+N24-N23</f>
        <v>352.080825607764</v>
      </c>
      <c r="O26" s="259"/>
      <c r="P26" s="259"/>
    </row>
    <row r="27" customFormat="false" ht="15" hidden="false" customHeight="false" outlineLevel="0" collapsed="false">
      <c r="B27" s="263"/>
      <c r="C27" s="264" t="s">
        <v>968</v>
      </c>
      <c r="D27" s="265" t="n">
        <f aca="false">+'Биланс стања'!D64</f>
        <v>115000</v>
      </c>
      <c r="E27" s="265" t="n">
        <f aca="false">+'Биланс стања'!E64</f>
        <v>120000</v>
      </c>
      <c r="F27" s="265" t="n">
        <f aca="false">+'Биланс стања'!F64</f>
        <v>117000</v>
      </c>
      <c r="G27" s="266" t="n">
        <f aca="false">+D27/$D$34</f>
        <v>0.0895184065412267</v>
      </c>
      <c r="H27" s="266" t="n">
        <f aca="false">+E27/$E$34</f>
        <v>0.0926515721813655</v>
      </c>
      <c r="I27" s="266" t="n">
        <f aca="false">+F27/$F$34</f>
        <v>0.0916935804305523</v>
      </c>
    </row>
    <row r="28" customFormat="false" ht="15" hidden="false" customHeight="false" outlineLevel="0" collapsed="false">
      <c r="B28" s="263"/>
      <c r="C28" s="264" t="s">
        <v>969</v>
      </c>
      <c r="D28" s="265" t="n">
        <f aca="false">+'Биланс стања'!D60</f>
        <v>0</v>
      </c>
      <c r="E28" s="265" t="n">
        <f aca="false">+'Биланс стања'!E60</f>
        <v>0</v>
      </c>
      <c r="F28" s="265" t="n">
        <f aca="false">+'Биланс стања'!F60</f>
        <v>0</v>
      </c>
      <c r="G28" s="266" t="n">
        <f aca="false">+D28/$D$34</f>
        <v>0</v>
      </c>
      <c r="H28" s="266" t="n">
        <f aca="false">+E28/$E$34</f>
        <v>0</v>
      </c>
      <c r="I28" s="266" t="n">
        <f aca="false">+F28/$F$34</f>
        <v>0</v>
      </c>
    </row>
    <row r="29" customFormat="false" ht="15" hidden="false" customHeight="false" outlineLevel="0" collapsed="false">
      <c r="B29" s="263"/>
      <c r="C29" s="264" t="s">
        <v>970</v>
      </c>
      <c r="D29" s="265" t="n">
        <f aca="false">+'Биланс стања'!D70</f>
        <v>0</v>
      </c>
      <c r="E29" s="265" t="n">
        <f aca="false">+'Биланс стања'!E70</f>
        <v>0</v>
      </c>
      <c r="F29" s="265" t="n">
        <f aca="false">+'Биланс стања'!F70</f>
        <v>0</v>
      </c>
      <c r="G29" s="266" t="n">
        <f aca="false">+D29/$D$34</f>
        <v>0</v>
      </c>
      <c r="H29" s="266" t="n">
        <f aca="false">+E29/$E$34</f>
        <v>0</v>
      </c>
      <c r="I29" s="266" t="n">
        <f aca="false">+F29/$F$34</f>
        <v>0</v>
      </c>
      <c r="K29" s="229" t="s">
        <v>971</v>
      </c>
    </row>
    <row r="30" customFormat="false" ht="15" hidden="false" customHeight="false" outlineLevel="0" collapsed="false">
      <c r="B30" s="263"/>
      <c r="C30" s="264" t="s">
        <v>972</v>
      </c>
      <c r="D30" s="265" t="n">
        <f aca="false">+'Биланс стања'!D68+'Биланс стања'!D67+'Биланс стања'!D66</f>
        <v>2000</v>
      </c>
      <c r="E30" s="265" t="n">
        <f aca="false">+'Биланс стања'!E68+'Биланс стања'!E67+'Биланс стања'!E66</f>
        <v>3000</v>
      </c>
      <c r="F30" s="265" t="n">
        <f aca="false">+'Биланс стања'!F68+'Биланс стања'!F67+'Биланс стања'!F66</f>
        <v>1500</v>
      </c>
      <c r="G30" s="266" t="n">
        <f aca="false">+D30/$D$34</f>
        <v>0.0015568418528909</v>
      </c>
      <c r="H30" s="266" t="n">
        <f aca="false">+E30/$E$34</f>
        <v>0.00231628930453414</v>
      </c>
      <c r="I30" s="266" t="n">
        <f aca="false">+F30/$F$34</f>
        <v>0.00117555872346862</v>
      </c>
    </row>
    <row r="31" customFormat="false" ht="15" hidden="false" customHeight="false" outlineLevel="0" collapsed="false">
      <c r="B31" s="263"/>
      <c r="C31" s="264" t="s">
        <v>973</v>
      </c>
      <c r="D31" s="265" t="n">
        <f aca="false">+'Биланс стања'!D76</f>
        <v>22000</v>
      </c>
      <c r="E31" s="265" t="n">
        <f aca="false">+'Биланс стања'!E76</f>
        <v>18467</v>
      </c>
      <c r="F31" s="265" t="n">
        <f aca="false">+'Биланс стања'!F76</f>
        <v>22000</v>
      </c>
      <c r="G31" s="266" t="n">
        <f aca="false">+D31/$D$34</f>
        <v>0.0171252603817999</v>
      </c>
      <c r="H31" s="266" t="n">
        <f aca="false">+E31/$E$34</f>
        <v>0.0142583048622773</v>
      </c>
      <c r="I31" s="266" t="n">
        <f aca="false">+F31/$F$34</f>
        <v>0.0172415279442064</v>
      </c>
      <c r="K31" s="238" t="s">
        <v>974</v>
      </c>
      <c r="L31" s="3"/>
      <c r="M31" s="3"/>
      <c r="N31" s="3"/>
      <c r="O31" s="3"/>
      <c r="P31" s="4"/>
    </row>
    <row r="32" customFormat="false" ht="15" hidden="false" customHeight="false" outlineLevel="0" collapsed="false">
      <c r="B32" s="263"/>
      <c r="C32" s="267" t="s">
        <v>975</v>
      </c>
      <c r="D32" s="268" t="n">
        <f aca="false">SUM(D26:D31)</f>
        <v>154150</v>
      </c>
      <c r="E32" s="268" t="n">
        <f aca="false">SUM(E26:E31)</f>
        <v>211467</v>
      </c>
      <c r="F32" s="268" t="n">
        <f aca="false">SUM(F26:F31)</f>
        <v>170500</v>
      </c>
      <c r="G32" s="269" t="n">
        <f aca="false">+D32/$D$34</f>
        <v>0.119993585811566</v>
      </c>
      <c r="H32" s="269" t="n">
        <f aca="false">+E32/$E$34</f>
        <v>0.163272916787307</v>
      </c>
      <c r="I32" s="269" t="n">
        <f aca="false">+F32/$F$34</f>
        <v>0.1336218415676</v>
      </c>
      <c r="K32" s="241" t="s">
        <v>976</v>
      </c>
      <c r="L32" s="6"/>
      <c r="M32" s="6"/>
      <c r="N32" s="6"/>
      <c r="O32" s="6"/>
      <c r="P32" s="7"/>
    </row>
    <row r="33" customFormat="false" ht="15" hidden="false" customHeight="false" outlineLevel="0" collapsed="false">
      <c r="B33" s="263"/>
      <c r="C33" s="264" t="s">
        <v>977</v>
      </c>
      <c r="D33" s="265" t="n">
        <f aca="false">+'Биланс стања'!D78+'Биланс стања'!D50+'Биланс стања'!D77</f>
        <v>400</v>
      </c>
      <c r="E33" s="265" t="n">
        <f aca="false">+'Биланс стања'!E78+'Биланс стања'!E50+'Биланс стања'!E77</f>
        <v>300</v>
      </c>
      <c r="F33" s="265" t="n">
        <f aca="false">+'Биланс стања'!F78+'Биланс стања'!F50+'Биланс стања'!F77</f>
        <v>0</v>
      </c>
      <c r="G33" s="266" t="n">
        <f aca="false">+D33/$D$34</f>
        <v>0.00031136837057818</v>
      </c>
      <c r="H33" s="266" t="n">
        <f aca="false">+E33/$E$34</f>
        <v>0.000231628930453414</v>
      </c>
      <c r="I33" s="266" t="n">
        <f aca="false">+F33/$F$34</f>
        <v>0</v>
      </c>
      <c r="K33" s="245" t="s">
        <v>978</v>
      </c>
      <c r="L33" s="13"/>
      <c r="M33" s="13"/>
      <c r="N33" s="13"/>
      <c r="O33" s="13"/>
      <c r="P33" s="14"/>
    </row>
    <row r="34" customFormat="false" ht="15" hidden="false" customHeight="false" outlineLevel="0" collapsed="false">
      <c r="B34" s="263"/>
      <c r="C34" s="270" t="s">
        <v>979</v>
      </c>
      <c r="D34" s="271" t="n">
        <f aca="false">+D25+D32+D33</f>
        <v>1284652</v>
      </c>
      <c r="E34" s="271" t="n">
        <f aca="false">+E25+E32+E33</f>
        <v>1295175</v>
      </c>
      <c r="F34" s="271" t="n">
        <f aca="false">+F25+F32+F33</f>
        <v>1275989</v>
      </c>
      <c r="G34" s="272" t="n">
        <f aca="false">+G32+G33+G25</f>
        <v>1</v>
      </c>
      <c r="H34" s="272" t="n">
        <f aca="false">+H32+H33+H25</f>
        <v>1</v>
      </c>
      <c r="I34" s="272" t="n">
        <f aca="false">+I32+I33+I25</f>
        <v>1</v>
      </c>
    </row>
    <row r="35" customFormat="false" ht="15" hidden="false" customHeight="false" outlineLevel="0" collapsed="false">
      <c r="B35" s="255"/>
      <c r="C35" s="273" t="s">
        <v>958</v>
      </c>
      <c r="D35" s="257" t="n">
        <f aca="false">+D34-'Биланс стања'!D79</f>
        <v>0</v>
      </c>
      <c r="E35" s="257" t="n">
        <f aca="false">+E34-'Биланс стања'!E79</f>
        <v>0</v>
      </c>
      <c r="F35" s="257" t="n">
        <f aca="false">+F34-'Биланс стања'!F79</f>
        <v>0</v>
      </c>
      <c r="G35" s="255"/>
      <c r="H35" s="255"/>
      <c r="I35" s="255"/>
      <c r="K35" s="246" t="s">
        <v>938</v>
      </c>
      <c r="L35" s="246" t="s">
        <v>556</v>
      </c>
      <c r="M35" s="246" t="s">
        <v>939</v>
      </c>
      <c r="N35" s="246" t="s">
        <v>926</v>
      </c>
      <c r="O35" s="247"/>
      <c r="P35" s="248"/>
    </row>
    <row r="36" customFormat="false" ht="15" hidden="false" customHeight="false" outlineLevel="0" collapsed="false">
      <c r="B36" s="274" t="s">
        <v>980</v>
      </c>
      <c r="C36" s="275" t="s">
        <v>981</v>
      </c>
      <c r="D36" s="275" t="s">
        <v>556</v>
      </c>
      <c r="E36" s="275" t="s">
        <v>925</v>
      </c>
      <c r="F36" s="275" t="s">
        <v>926</v>
      </c>
      <c r="G36" s="276" t="s">
        <v>927</v>
      </c>
      <c r="H36" s="276" t="s">
        <v>928</v>
      </c>
      <c r="I36" s="276" t="s">
        <v>929</v>
      </c>
      <c r="K36" s="1" t="s">
        <v>982</v>
      </c>
      <c r="L36" s="258" t="n">
        <f aca="false">+(D26+D27+D31)/D44</f>
        <v>10.8608751516882</v>
      </c>
      <c r="M36" s="258" t="n">
        <f aca="false">+(E26+E27+E31)/E44</f>
        <v>12.335325443787</v>
      </c>
      <c r="N36" s="258" t="n">
        <f aca="false">+(F26+F27+F31)/F44</f>
        <v>9.94117647058824</v>
      </c>
      <c r="O36" s="259"/>
      <c r="P36" s="259"/>
    </row>
    <row r="37" customFormat="false" ht="15" hidden="false" customHeight="false" outlineLevel="0" collapsed="false">
      <c r="B37" s="274"/>
      <c r="C37" s="264" t="s">
        <v>983</v>
      </c>
      <c r="D37" s="265" t="n">
        <f aca="false">+'Биланс стања'!D82</f>
        <v>887993</v>
      </c>
      <c r="E37" s="265" t="n">
        <f aca="false">+'Биланс стања'!E82</f>
        <v>849435</v>
      </c>
      <c r="F37" s="265" t="n">
        <f aca="false">+'Биланс стања'!F82</f>
        <v>829589</v>
      </c>
      <c r="G37" s="266" t="n">
        <f aca="false">+D37/$D$46</f>
        <v>0.691232333737074</v>
      </c>
      <c r="H37" s="266" t="n">
        <f aca="false">+E37/$E$46</f>
        <v>0.655845735132318</v>
      </c>
      <c r="I37" s="266" t="n">
        <f aca="false">+F37/$F$46</f>
        <v>0.650153723895739</v>
      </c>
      <c r="K37" s="1" t="s">
        <v>984</v>
      </c>
      <c r="L37" s="258" t="n">
        <f aca="false">+(D27+D31)/D44</f>
        <v>9.77942751088586</v>
      </c>
      <c r="M37" s="258" t="n">
        <f aca="false">+(E27+E31)/E44</f>
        <v>8.19331360946746</v>
      </c>
      <c r="N37" s="258" t="n">
        <f aca="false">+(F27+F31)/F44</f>
        <v>8.17647058823529</v>
      </c>
      <c r="O37" s="259"/>
      <c r="P37" s="259"/>
    </row>
    <row r="38" customFormat="false" ht="15" hidden="false" customHeight="false" outlineLevel="0" collapsed="false">
      <c r="B38" s="274"/>
      <c r="C38" s="264" t="s">
        <v>985</v>
      </c>
      <c r="D38" s="265" t="n">
        <f aca="false">+'Биланс стања'!D106+'Биланс стања'!D114</f>
        <v>0</v>
      </c>
      <c r="E38" s="265" t="n">
        <f aca="false">+'Биланс стања'!E106+'Биланс стања'!E114</f>
        <v>0</v>
      </c>
      <c r="F38" s="265" t="n">
        <f aca="false">+'Биланс стања'!F106+'Биланс стања'!F114</f>
        <v>0</v>
      </c>
      <c r="G38" s="266" t="n">
        <f aca="false">+D38/$D$46</f>
        <v>0</v>
      </c>
      <c r="H38" s="266" t="n">
        <f aca="false">+E38/$E$46</f>
        <v>0</v>
      </c>
      <c r="I38" s="266" t="n">
        <f aca="false">+F38/$F$46</f>
        <v>0</v>
      </c>
      <c r="K38" s="1" t="s">
        <v>986</v>
      </c>
      <c r="L38" s="258" t="n">
        <f aca="false">+D31/D44</f>
        <v>1.57041901634663</v>
      </c>
      <c r="M38" s="258" t="n">
        <f aca="false">+E31/E44</f>
        <v>1.09272189349112</v>
      </c>
      <c r="N38" s="258" t="n">
        <f aca="false">+F31/F44</f>
        <v>1.29411764705882</v>
      </c>
      <c r="O38" s="259"/>
      <c r="P38" s="259"/>
    </row>
    <row r="39" customFormat="false" ht="15" hidden="false" customHeight="false" outlineLevel="0" collapsed="false">
      <c r="B39" s="274"/>
      <c r="C39" s="264" t="s">
        <v>987</v>
      </c>
      <c r="D39" s="265" t="n">
        <f aca="false">+'Биланс стања'!D118+'Биланс стања'!D120</f>
        <v>25000</v>
      </c>
      <c r="E39" s="265" t="n">
        <f aca="false">+'Биланс стања'!E118+'Биланс стања'!E120</f>
        <v>78940</v>
      </c>
      <c r="F39" s="265" t="n">
        <f aca="false">+'Биланс стања'!F118+'Биланс стања'!F120</f>
        <v>75000</v>
      </c>
      <c r="G39" s="266" t="n">
        <f aca="false">+D39/$D$46</f>
        <v>0.0194605231611362</v>
      </c>
      <c r="H39" s="266" t="n">
        <f aca="false">+E39/$E$46</f>
        <v>0.0609492925666416</v>
      </c>
      <c r="I39" s="266" t="n">
        <f aca="false">+F39/$F$46</f>
        <v>0.058777936173431</v>
      </c>
    </row>
    <row r="40" customFormat="false" ht="15" hidden="false" customHeight="false" outlineLevel="0" collapsed="false">
      <c r="B40" s="274"/>
      <c r="C40" s="264" t="s">
        <v>988</v>
      </c>
      <c r="D40" s="265" t="n">
        <f aca="false">+'Биланс стања'!D124</f>
        <v>1500</v>
      </c>
      <c r="E40" s="265" t="n">
        <f aca="false">+'Биланс стања'!E124</f>
        <v>2100</v>
      </c>
      <c r="F40" s="265" t="n">
        <f aca="false">+'Биланс стања'!F124</f>
        <v>1500</v>
      </c>
      <c r="G40" s="266" t="n">
        <f aca="false">+D40/$D$46</f>
        <v>0.00116763138966817</v>
      </c>
      <c r="H40" s="266" t="n">
        <f aca="false">+E40/$E$46</f>
        <v>0.0016214025131739</v>
      </c>
      <c r="I40" s="266" t="n">
        <f aca="false">+F40/$F$46</f>
        <v>0.00117555872346862</v>
      </c>
    </row>
    <row r="41" customFormat="false" ht="15" hidden="false" customHeight="false" outlineLevel="0" collapsed="false">
      <c r="B41" s="274"/>
      <c r="C41" s="264" t="s">
        <v>989</v>
      </c>
      <c r="D41" s="265" t="n">
        <f aca="false">+'Биланс стања'!D137+'Биланс стања'!D138</f>
        <v>7509</v>
      </c>
      <c r="E41" s="265" t="n">
        <f aca="false">+'Биланс стања'!E137+'Биланс стања'!E138</f>
        <v>10000</v>
      </c>
      <c r="F41" s="265" t="n">
        <f aca="false">+'Биланс стања'!F137+'Биланс стања'!F138</f>
        <v>11000</v>
      </c>
      <c r="G41" s="266" t="n">
        <f aca="false">+D41/$D$46</f>
        <v>0.00584516273667888</v>
      </c>
      <c r="H41" s="266" t="n">
        <f aca="false">+E41/$E$46</f>
        <v>0.00772096434844712</v>
      </c>
      <c r="I41" s="266" t="n">
        <f aca="false">+F41/$F$46</f>
        <v>0.00862076397210321</v>
      </c>
      <c r="K41" s="229" t="s">
        <v>990</v>
      </c>
    </row>
    <row r="42" customFormat="false" ht="15" hidden="false" customHeight="false" outlineLevel="0" collapsed="false">
      <c r="B42" s="274"/>
      <c r="C42" s="264" t="s">
        <v>991</v>
      </c>
      <c r="D42" s="265" t="n">
        <f aca="false">+'Биланс стања'!D133</f>
        <v>0</v>
      </c>
      <c r="E42" s="265" t="n">
        <f aca="false">+'Биланс стања'!E133</f>
        <v>0</v>
      </c>
      <c r="F42" s="265" t="n">
        <f aca="false">+'Биланс стања'!F133</f>
        <v>0</v>
      </c>
      <c r="G42" s="266" t="n">
        <f aca="false">+D42/$D$46</f>
        <v>0</v>
      </c>
      <c r="H42" s="266" t="n">
        <f aca="false">+E42/$E$46</f>
        <v>0</v>
      </c>
      <c r="I42" s="266" t="n">
        <f aca="false">+F42/$F$46</f>
        <v>0</v>
      </c>
    </row>
    <row r="43" customFormat="false" ht="15" hidden="false" customHeight="false" outlineLevel="0" collapsed="false">
      <c r="B43" s="274"/>
      <c r="C43" s="264" t="s">
        <v>992</v>
      </c>
      <c r="D43" s="265" t="n">
        <f aca="false">+'Биланс стања'!D139+'Биланс стања'!D140+'Биланс стања'!D131</f>
        <v>5000</v>
      </c>
      <c r="E43" s="265" t="n">
        <f aca="false">+'Биланс стања'!E139+'Биланс стања'!E140+'Биланс стања'!E131</f>
        <v>4800</v>
      </c>
      <c r="F43" s="265" t="n">
        <f aca="false">+'Биланс стања'!F139+'Биланс стања'!F140+'Биланс стања'!F131</f>
        <v>4500</v>
      </c>
      <c r="G43" s="266" t="n">
        <f aca="false">+D43/$D$46</f>
        <v>0.00389210463222725</v>
      </c>
      <c r="H43" s="266" t="n">
        <f aca="false">+E43/$E$46</f>
        <v>0.00370606288725462</v>
      </c>
      <c r="I43" s="266" t="n">
        <f aca="false">+F43/$F$46</f>
        <v>0.00352667617040586</v>
      </c>
      <c r="K43" s="238" t="s">
        <v>993</v>
      </c>
      <c r="L43" s="3"/>
      <c r="M43" s="3"/>
      <c r="N43" s="3"/>
      <c r="O43" s="3"/>
      <c r="P43" s="4"/>
    </row>
    <row r="44" customFormat="false" ht="15" hidden="false" customHeight="false" outlineLevel="0" collapsed="false">
      <c r="B44" s="274"/>
      <c r="C44" s="267" t="s">
        <v>994</v>
      </c>
      <c r="D44" s="268" t="n">
        <f aca="false">+D43+D42+D41+D40</f>
        <v>14009</v>
      </c>
      <c r="E44" s="268" t="n">
        <f aca="false">+E43+E42+E41+E40</f>
        <v>16900</v>
      </c>
      <c r="F44" s="268" t="n">
        <f aca="false">+F43+F42+F41+F40</f>
        <v>17000</v>
      </c>
      <c r="G44" s="269" t="n">
        <f aca="false">+D44/$D$46</f>
        <v>0.0109048987585743</v>
      </c>
      <c r="H44" s="269" t="n">
        <f aca="false">+E44/$E$46</f>
        <v>0.0130484297488756</v>
      </c>
      <c r="I44" s="269" t="n">
        <f aca="false">+F44/$F$46</f>
        <v>0.0133229988659777</v>
      </c>
      <c r="K44" s="245" t="s">
        <v>995</v>
      </c>
      <c r="L44" s="13"/>
      <c r="M44" s="13"/>
      <c r="N44" s="13"/>
      <c r="O44" s="13"/>
      <c r="P44" s="14"/>
    </row>
    <row r="45" customFormat="false" ht="15" hidden="false" customHeight="false" outlineLevel="0" collapsed="false">
      <c r="B45" s="274"/>
      <c r="C45" s="264" t="s">
        <v>996</v>
      </c>
      <c r="D45" s="265" t="n">
        <f aca="false">+'Биланс стања'!D141+'Биланс стања'!D142+'Биланс стања'!D143+'Биланс стања'!D122</f>
        <v>357650</v>
      </c>
      <c r="E45" s="265" t="n">
        <f aca="false">+'Биланс стања'!E141+'Биланс стања'!E142+'Биланс стања'!E143+'Биланс стања'!E122</f>
        <v>349900</v>
      </c>
      <c r="F45" s="265" t="n">
        <f aca="false">+'Биланс стања'!F141+'Биланс стања'!F142+'Биланс стања'!F143+'Биланс стања'!F122</f>
        <v>354400</v>
      </c>
      <c r="G45" s="266" t="n">
        <f aca="false">+D45/$D$46</f>
        <v>0.278402244343215</v>
      </c>
      <c r="H45" s="266" t="n">
        <f aca="false">+E45/$E$46</f>
        <v>0.270156542552165</v>
      </c>
      <c r="I45" s="266" t="n">
        <f aca="false">+F45/$F$46</f>
        <v>0.277745341064852</v>
      </c>
    </row>
    <row r="46" customFormat="false" ht="15" hidden="false" customHeight="false" outlineLevel="0" collapsed="false">
      <c r="B46" s="274"/>
      <c r="C46" s="270" t="s">
        <v>997</v>
      </c>
      <c r="D46" s="271" t="n">
        <f aca="false">+D45+D44+D39+D38+D37</f>
        <v>1284652</v>
      </c>
      <c r="E46" s="271" t="n">
        <f aca="false">+E45+E44+E39+E38+E37</f>
        <v>1295175</v>
      </c>
      <c r="F46" s="271" t="n">
        <f aca="false">+F45+F44+F39+F38+F37</f>
        <v>1275989</v>
      </c>
      <c r="G46" s="272" t="n">
        <f aca="false">+G37+G44+G45+G38+G39</f>
        <v>1</v>
      </c>
      <c r="H46" s="272" t="n">
        <f aca="false">+H37+H44+H45+H38+H39</f>
        <v>1</v>
      </c>
      <c r="I46" s="272" t="n">
        <f aca="false">+I37+I44+I45+I38+I39</f>
        <v>1</v>
      </c>
      <c r="K46" s="246" t="s">
        <v>938</v>
      </c>
      <c r="L46" s="246" t="s">
        <v>556</v>
      </c>
      <c r="M46" s="246" t="s">
        <v>939</v>
      </c>
      <c r="N46" s="246" t="s">
        <v>926</v>
      </c>
      <c r="O46" s="247"/>
      <c r="P46" s="248"/>
    </row>
    <row r="47" customFormat="false" ht="15" hidden="false" customHeight="false" outlineLevel="0" collapsed="false">
      <c r="C47" s="277" t="s">
        <v>958</v>
      </c>
      <c r="D47" s="278" t="n">
        <f aca="false">+D46-D34</f>
        <v>0</v>
      </c>
      <c r="E47" s="278" t="n">
        <f aca="false">+E46-E34</f>
        <v>0</v>
      </c>
      <c r="F47" s="278" t="n">
        <f aca="false">+F46-F34</f>
        <v>0</v>
      </c>
      <c r="K47" s="1" t="s">
        <v>998</v>
      </c>
      <c r="L47" s="258" t="n">
        <f aca="false">+(D39+D40-D31)/D11</f>
        <v>0.0469679574157186</v>
      </c>
      <c r="M47" s="258" t="n">
        <f aca="false">+(E39+E40-E31)/E11</f>
        <v>0.840323382082376</v>
      </c>
      <c r="N47" s="258" t="n">
        <f aca="false">+(F39+F40-F31)/F11</f>
        <v>0.869731739623063</v>
      </c>
      <c r="O47" s="259"/>
      <c r="P47" s="259"/>
    </row>
    <row r="48" customFormat="false" ht="15" hidden="false" customHeight="false" outlineLevel="0" collapsed="false">
      <c r="K48" s="1" t="s">
        <v>999</v>
      </c>
      <c r="L48" s="258" t="n">
        <f aca="false">+(D37+D38+D39)/D25</f>
        <v>0.807885482903313</v>
      </c>
      <c r="M48" s="258" t="n">
        <f aca="false">+(E37+E38+E39)/E25</f>
        <v>0.856902478106124</v>
      </c>
      <c r="N48" s="258" t="n">
        <f aca="false">+(F37+F38+F39)/F25</f>
        <v>0.818270466734631</v>
      </c>
      <c r="O48" s="259"/>
      <c r="P48" s="259"/>
    </row>
  </sheetData>
  <mergeCells count="6">
    <mergeCell ref="B3:I3"/>
    <mergeCell ref="B4:B20"/>
    <mergeCell ref="K18:P18"/>
    <mergeCell ref="B23:I23"/>
    <mergeCell ref="B24:B34"/>
    <mergeCell ref="B36:B46"/>
  </mergeCells>
  <printOptions headings="false" gridLines="false" gridLinesSet="true" horizontalCentered="false" verticalCentered="false"/>
  <pageMargins left="0.129861111111111" right="0.129861111111111" top="0.520138888888889" bottom="0.6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Bold" INTERNO/Intern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28.85"/>
    <col collapsed="false" customWidth="true" hidden="false" outlineLevel="0" max="4" min="4" style="1" width="11.28"/>
    <col collapsed="false" customWidth="true" hidden="false" outlineLevel="0" max="5" min="5" style="1" width="5.28"/>
    <col collapsed="false" customWidth="true" hidden="false" outlineLevel="0" max="6" min="6" style="1" width="30.85"/>
    <col collapsed="false" customWidth="true" hidden="false" outlineLevel="0" max="10" min="7" style="1" width="11.56"/>
    <col collapsed="false" customWidth="true" hidden="false" outlineLevel="0" max="11" min="11" style="1" width="2.84"/>
    <col collapsed="false" customWidth="true" hidden="false" outlineLevel="0" max="248" min="12" style="1" width="9.14"/>
  </cols>
  <sheetData>
    <row r="2" customFormat="false" ht="15" hidden="false" customHeight="false" outlineLevel="0" collapsed="false">
      <c r="B2" s="279" t="s">
        <v>921</v>
      </c>
      <c r="C2" s="279"/>
      <c r="D2" s="279"/>
      <c r="F2" s="229" t="s">
        <v>922</v>
      </c>
    </row>
    <row r="3" customFormat="false" ht="15" hidden="false" customHeight="false" outlineLevel="0" collapsed="false">
      <c r="B3" s="230" t="s">
        <v>923</v>
      </c>
      <c r="C3" s="231" t="s">
        <v>924</v>
      </c>
      <c r="D3" s="232" t="n">
        <v>43373</v>
      </c>
    </row>
    <row r="4" customFormat="false" ht="15" hidden="false" customHeight="false" outlineLevel="0" collapsed="false">
      <c r="B4" s="230"/>
      <c r="C4" s="235" t="s">
        <v>930</v>
      </c>
      <c r="D4" s="236" t="n">
        <f aca="false">+'Биланс успеха'!D13+'Биланс успеха'!D20+'Биланс успеха'!D27+'Биланс успеха'!D28+'Биланс успеха'!D32+'Биланс успеха'!D33-'Биланс успеха'!D34</f>
        <v>283000</v>
      </c>
      <c r="F4" s="11" t="s">
        <v>931</v>
      </c>
      <c r="G4" s="6"/>
      <c r="H4" s="6"/>
      <c r="I4" s="6"/>
      <c r="J4" s="6"/>
      <c r="K4" s="6"/>
    </row>
    <row r="5" customFormat="false" ht="15" hidden="false" customHeight="false" outlineLevel="0" collapsed="false">
      <c r="B5" s="230"/>
      <c r="C5" s="235" t="s">
        <v>932</v>
      </c>
      <c r="D5" s="236" t="n">
        <f aca="false">+'Биланс успеха'!D31+'Биланс успеха'!D35+'Биланс успеха'!D36</f>
        <v>58650</v>
      </c>
      <c r="E5" s="240"/>
      <c r="F5" s="11" t="s">
        <v>933</v>
      </c>
      <c r="G5" s="6"/>
      <c r="H5" s="6"/>
      <c r="I5" s="6"/>
      <c r="J5" s="6"/>
      <c r="K5" s="6"/>
    </row>
    <row r="6" customFormat="false" ht="15" hidden="false" customHeight="false" outlineLevel="0" collapsed="false">
      <c r="B6" s="230"/>
      <c r="C6" s="242" t="s">
        <v>934</v>
      </c>
      <c r="D6" s="243" t="n">
        <f aca="false">+D4-D5</f>
        <v>224350</v>
      </c>
      <c r="F6" s="11" t="s">
        <v>935</v>
      </c>
      <c r="G6" s="6"/>
      <c r="H6" s="6"/>
      <c r="I6" s="6"/>
      <c r="J6" s="6"/>
      <c r="K6" s="6"/>
    </row>
    <row r="7" customFormat="false" ht="15" hidden="false" customHeight="false" outlineLevel="0" collapsed="false">
      <c r="B7" s="230"/>
      <c r="C7" s="235" t="s">
        <v>936</v>
      </c>
      <c r="D7" s="236" t="n">
        <f aca="false">+'Биланс успеха'!D37</f>
        <v>50300</v>
      </c>
    </row>
    <row r="8" customFormat="false" ht="15" hidden="false" customHeight="false" outlineLevel="0" collapsed="false">
      <c r="B8" s="230"/>
      <c r="C8" s="235" t="s">
        <v>937</v>
      </c>
      <c r="D8" s="236" t="n">
        <f aca="false">+'Биланс успеха'!D38</f>
        <v>58940</v>
      </c>
      <c r="F8" s="246" t="s">
        <v>938</v>
      </c>
      <c r="G8" s="280" t="n">
        <v>43373</v>
      </c>
      <c r="H8" s="0"/>
      <c r="I8" s="0"/>
      <c r="J8" s="0"/>
      <c r="K8" s="0"/>
    </row>
    <row r="9" customFormat="false" ht="15" hidden="false" customHeight="false" outlineLevel="0" collapsed="false">
      <c r="B9" s="230"/>
      <c r="C9" s="235" t="s">
        <v>940</v>
      </c>
      <c r="D9" s="236" t="n">
        <f aca="false">+'Биланс успеха'!D41</f>
        <v>19300</v>
      </c>
      <c r="F9" s="249" t="s">
        <v>941</v>
      </c>
      <c r="G9" s="240" t="n">
        <f aca="false">+D17/D36</f>
        <v>0.0329507101970398</v>
      </c>
      <c r="H9" s="0"/>
      <c r="I9" s="0"/>
      <c r="J9" s="0"/>
      <c r="K9" s="0"/>
    </row>
    <row r="10" customFormat="false" ht="15" hidden="false" customHeight="false" outlineLevel="0" collapsed="false">
      <c r="B10" s="230"/>
      <c r="C10" s="242" t="s">
        <v>942</v>
      </c>
      <c r="D10" s="243" t="n">
        <f aca="false">+D6-D7-D8-D9</f>
        <v>95810</v>
      </c>
      <c r="F10" s="249" t="s">
        <v>943</v>
      </c>
      <c r="G10" s="240" t="n">
        <v>0.848</v>
      </c>
      <c r="H10" s="0"/>
      <c r="I10" s="0"/>
      <c r="J10" s="0"/>
      <c r="K10" s="0"/>
    </row>
    <row r="11" customFormat="false" ht="15" hidden="false" customHeight="false" outlineLevel="0" collapsed="false">
      <c r="B11" s="230"/>
      <c r="C11" s="235" t="s">
        <v>944</v>
      </c>
      <c r="D11" s="236" t="n">
        <f aca="false">+'Биланс успеха'!D39+'Биланс успеха'!D40</f>
        <v>55000</v>
      </c>
      <c r="F11" s="249" t="s">
        <v>945</v>
      </c>
      <c r="G11" s="240" t="n">
        <v>0.421</v>
      </c>
      <c r="H11" s="0"/>
      <c r="I11" s="0"/>
      <c r="J11" s="0"/>
      <c r="K11" s="0"/>
    </row>
    <row r="12" customFormat="false" ht="15" hidden="false" customHeight="false" outlineLevel="0" collapsed="false">
      <c r="B12" s="230"/>
      <c r="C12" s="242" t="s">
        <v>946</v>
      </c>
      <c r="D12" s="243" t="n">
        <f aca="false">+D10-D11</f>
        <v>40810</v>
      </c>
    </row>
    <row r="13" customFormat="false" ht="15" hidden="false" customHeight="false" outlineLevel="0" collapsed="false">
      <c r="B13" s="230"/>
      <c r="C13" s="235" t="s">
        <v>947</v>
      </c>
      <c r="D13" s="236" t="n">
        <f aca="false">+'Биланс успеха'!D64+'Биланс успеха'!D62</f>
        <v>200</v>
      </c>
    </row>
    <row r="14" customFormat="false" ht="15" hidden="false" customHeight="false" outlineLevel="0" collapsed="false">
      <c r="B14" s="230"/>
      <c r="C14" s="235" t="s">
        <v>948</v>
      </c>
      <c r="D14" s="236" t="n">
        <f aca="false">+'Биланс успеха'!D65+'Биланс успеха'!D63</f>
        <v>26400</v>
      </c>
      <c r="F14" s="229" t="s">
        <v>949</v>
      </c>
    </row>
    <row r="15" customFormat="false" ht="15" hidden="false" customHeight="false" outlineLevel="0" collapsed="false">
      <c r="B15" s="230"/>
      <c r="C15" s="235" t="s">
        <v>950</v>
      </c>
      <c r="D15" s="236" t="n">
        <f aca="false">+'Биланс успеха'!D44</f>
        <v>18500</v>
      </c>
    </row>
    <row r="16" customFormat="false" ht="15" hidden="false" customHeight="false" outlineLevel="0" collapsed="false">
      <c r="B16" s="230"/>
      <c r="C16" s="235" t="s">
        <v>951</v>
      </c>
      <c r="D16" s="236" t="n">
        <f aca="false">+'Биланс успеха'!D52</f>
        <v>3850</v>
      </c>
      <c r="F16" s="11" t="s">
        <v>952</v>
      </c>
      <c r="G16" s="6"/>
      <c r="H16" s="6"/>
      <c r="I16" s="6"/>
      <c r="J16" s="6"/>
      <c r="K16" s="6"/>
    </row>
    <row r="17" customFormat="false" ht="30.75" hidden="false" customHeight="true" outlineLevel="0" collapsed="false">
      <c r="B17" s="230"/>
      <c r="C17" s="242" t="s">
        <v>953</v>
      </c>
      <c r="D17" s="243" t="n">
        <f aca="false">+D12+D13-D14+D15-D16</f>
        <v>29260</v>
      </c>
      <c r="F17" s="281" t="s">
        <v>954</v>
      </c>
      <c r="G17" s="281"/>
      <c r="H17" s="281"/>
      <c r="I17" s="281"/>
      <c r="J17" s="281"/>
      <c r="K17" s="281"/>
    </row>
    <row r="18" customFormat="false" ht="19.5" hidden="false" customHeight="true" outlineLevel="0" collapsed="false">
      <c r="B18" s="230"/>
      <c r="C18" s="235" t="s">
        <v>955</v>
      </c>
      <c r="D18" s="236" t="n">
        <f aca="false">+'Биланс успеха'!D73+'Биланс успеха'!D74-'Биланс успеха'!D75</f>
        <v>0</v>
      </c>
      <c r="F18" s="11" t="s">
        <v>956</v>
      </c>
      <c r="G18" s="6"/>
      <c r="H18" s="6"/>
      <c r="I18" s="6"/>
      <c r="J18" s="6"/>
      <c r="K18" s="6"/>
    </row>
    <row r="19" customFormat="false" ht="15" hidden="false" customHeight="false" outlineLevel="0" collapsed="false">
      <c r="B19" s="230"/>
      <c r="C19" s="252" t="s">
        <v>957</v>
      </c>
      <c r="D19" s="253" t="n">
        <f aca="false">+D17-D18</f>
        <v>29260</v>
      </c>
    </row>
    <row r="20" customFormat="false" ht="15" hidden="false" customHeight="false" outlineLevel="0" collapsed="false">
      <c r="B20" s="255"/>
      <c r="C20" s="256"/>
      <c r="D20" s="257"/>
      <c r="F20" s="246" t="s">
        <v>938</v>
      </c>
      <c r="G20" s="280" t="n">
        <v>43373</v>
      </c>
      <c r="H20" s="0"/>
      <c r="I20" s="0"/>
      <c r="J20" s="0"/>
      <c r="K20" s="0"/>
    </row>
    <row r="21" customFormat="false" ht="15" hidden="false" customHeight="false" outlineLevel="0" collapsed="false">
      <c r="B21" s="255"/>
      <c r="C21" s="255"/>
      <c r="D21" s="255"/>
      <c r="F21" s="1" t="s">
        <v>959</v>
      </c>
      <c r="G21" s="258" t="n">
        <f aca="false">+(D26+D27)/D4*360</f>
        <v>146.289752650177</v>
      </c>
      <c r="H21" s="0"/>
      <c r="I21" s="0"/>
      <c r="J21" s="0"/>
      <c r="K21" s="0"/>
    </row>
    <row r="22" customFormat="false" ht="15" hidden="false" customHeight="false" outlineLevel="0" collapsed="false">
      <c r="B22" s="282" t="s">
        <v>1000</v>
      </c>
      <c r="C22" s="282"/>
      <c r="D22" s="282"/>
      <c r="F22" s="1" t="s">
        <v>961</v>
      </c>
      <c r="G22" s="261" t="n">
        <f aca="false">+(D40+D41)/(D5+D8+D9)*360</f>
        <v>19.7475345167653</v>
      </c>
      <c r="H22" s="0"/>
      <c r="I22" s="0"/>
      <c r="J22" s="0"/>
      <c r="K22" s="0"/>
    </row>
    <row r="23" customFormat="false" ht="15" hidden="false" customHeight="false" outlineLevel="0" collapsed="false">
      <c r="B23" s="263" t="s">
        <v>962</v>
      </c>
      <c r="C23" s="233" t="s">
        <v>963</v>
      </c>
      <c r="D23" s="233" t="n">
        <v>2015</v>
      </c>
      <c r="F23" s="1" t="s">
        <v>964</v>
      </c>
      <c r="G23" s="258" t="n">
        <f aca="false">+D25/D5*360</f>
        <v>92.9923273657289</v>
      </c>
      <c r="H23" s="0"/>
      <c r="I23" s="0"/>
      <c r="J23" s="0"/>
      <c r="K23" s="0"/>
    </row>
    <row r="24" customFormat="false" ht="15" hidden="false" customHeight="false" outlineLevel="0" collapsed="false">
      <c r="B24" s="263"/>
      <c r="C24" s="264" t="s">
        <v>965</v>
      </c>
      <c r="D24" s="265" t="n">
        <f aca="false">+'Биланс стања'!D10+'Биланс стања'!D9</f>
        <v>1130102</v>
      </c>
      <c r="H24" s="0"/>
      <c r="I24" s="0"/>
      <c r="J24" s="0"/>
      <c r="K24" s="0"/>
    </row>
    <row r="25" customFormat="false" ht="15" hidden="false" customHeight="false" outlineLevel="0" collapsed="false">
      <c r="B25" s="263"/>
      <c r="C25" s="264" t="s">
        <v>966</v>
      </c>
      <c r="D25" s="265" t="n">
        <f aca="false">+'Биланс стања'!D52</f>
        <v>15150</v>
      </c>
      <c r="F25" s="1" t="s">
        <v>967</v>
      </c>
      <c r="G25" s="258" t="n">
        <f aca="false">+G21+G23-G22</f>
        <v>219.53454549914</v>
      </c>
      <c r="H25" s="0"/>
      <c r="I25" s="0"/>
      <c r="J25" s="0"/>
      <c r="K25" s="0"/>
    </row>
    <row r="26" customFormat="false" ht="15" hidden="false" customHeight="false" outlineLevel="0" collapsed="false">
      <c r="B26" s="263"/>
      <c r="C26" s="264" t="s">
        <v>968</v>
      </c>
      <c r="D26" s="265" t="n">
        <f aca="false">+'Биланс стања'!D64</f>
        <v>115000</v>
      </c>
    </row>
    <row r="27" customFormat="false" ht="15" hidden="false" customHeight="false" outlineLevel="0" collapsed="false">
      <c r="B27" s="263"/>
      <c r="C27" s="264" t="s">
        <v>969</v>
      </c>
      <c r="D27" s="265" t="n">
        <f aca="false">+'Биланс стања'!D60</f>
        <v>0</v>
      </c>
    </row>
    <row r="28" customFormat="false" ht="15" hidden="false" customHeight="false" outlineLevel="0" collapsed="false">
      <c r="B28" s="263"/>
      <c r="C28" s="264" t="s">
        <v>970</v>
      </c>
      <c r="D28" s="265" t="n">
        <f aca="false">+'Биланс стања'!D70</f>
        <v>0</v>
      </c>
      <c r="F28" s="229" t="s">
        <v>971</v>
      </c>
    </row>
    <row r="29" customFormat="false" ht="15" hidden="false" customHeight="false" outlineLevel="0" collapsed="false">
      <c r="B29" s="263"/>
      <c r="C29" s="264" t="s">
        <v>972</v>
      </c>
      <c r="D29" s="265" t="n">
        <f aca="false">+'Биланс стања'!D68+'Биланс стања'!D67+'Биланс стања'!D66</f>
        <v>2000</v>
      </c>
    </row>
    <row r="30" customFormat="false" ht="15" hidden="false" customHeight="false" outlineLevel="0" collapsed="false">
      <c r="B30" s="263"/>
      <c r="C30" s="264" t="s">
        <v>973</v>
      </c>
      <c r="D30" s="265" t="n">
        <f aca="false">+'Биланс стања'!D76</f>
        <v>22000</v>
      </c>
      <c r="F30" s="11" t="s">
        <v>974</v>
      </c>
      <c r="G30" s="6"/>
      <c r="H30" s="6"/>
      <c r="I30" s="6"/>
      <c r="J30" s="6"/>
      <c r="K30" s="6"/>
    </row>
    <row r="31" customFormat="false" ht="15" hidden="false" customHeight="false" outlineLevel="0" collapsed="false">
      <c r="B31" s="263"/>
      <c r="C31" s="267" t="s">
        <v>975</v>
      </c>
      <c r="D31" s="268" t="n">
        <f aca="false">SUM(D25:D30)</f>
        <v>154150</v>
      </c>
      <c r="F31" s="11" t="s">
        <v>976</v>
      </c>
      <c r="G31" s="6"/>
      <c r="H31" s="6"/>
      <c r="I31" s="6"/>
      <c r="J31" s="6"/>
      <c r="K31" s="6"/>
    </row>
    <row r="32" customFormat="false" ht="15" hidden="false" customHeight="false" outlineLevel="0" collapsed="false">
      <c r="B32" s="263"/>
      <c r="C32" s="264" t="s">
        <v>977</v>
      </c>
      <c r="D32" s="265" t="n">
        <f aca="false">+'Биланс стања'!D78+'Биланс стања'!D50+'Биланс стања'!D77</f>
        <v>400</v>
      </c>
      <c r="F32" s="11" t="s">
        <v>978</v>
      </c>
      <c r="G32" s="6"/>
      <c r="H32" s="6"/>
      <c r="I32" s="6"/>
      <c r="J32" s="6"/>
      <c r="K32" s="6"/>
    </row>
    <row r="33" customFormat="false" ht="15" hidden="false" customHeight="false" outlineLevel="0" collapsed="false">
      <c r="B33" s="263"/>
      <c r="C33" s="270" t="s">
        <v>979</v>
      </c>
      <c r="D33" s="271" t="n">
        <f aca="false">+D24+D31+D32</f>
        <v>1284652</v>
      </c>
    </row>
    <row r="34" customFormat="false" ht="15" hidden="false" customHeight="false" outlineLevel="0" collapsed="false">
      <c r="B34" s="255"/>
      <c r="C34" s="273"/>
      <c r="D34" s="257"/>
      <c r="F34" s="246" t="s">
        <v>938</v>
      </c>
      <c r="G34" s="280" t="n">
        <v>43373</v>
      </c>
      <c r="H34" s="0"/>
      <c r="I34" s="0"/>
      <c r="J34" s="0"/>
      <c r="K34" s="0"/>
    </row>
    <row r="35" customFormat="false" ht="15" hidden="false" customHeight="false" outlineLevel="0" collapsed="false">
      <c r="B35" s="274" t="s">
        <v>980</v>
      </c>
      <c r="C35" s="275" t="s">
        <v>981</v>
      </c>
      <c r="D35" s="275" t="n">
        <v>2015</v>
      </c>
      <c r="F35" s="1" t="s">
        <v>982</v>
      </c>
      <c r="G35" s="258" t="n">
        <f aca="false">+(D25+D26+D30)/D43</f>
        <v>10.8608751516882</v>
      </c>
      <c r="H35" s="0"/>
      <c r="I35" s="0"/>
      <c r="J35" s="0"/>
      <c r="K35" s="0"/>
    </row>
    <row r="36" customFormat="false" ht="15" hidden="false" customHeight="false" outlineLevel="0" collapsed="false">
      <c r="B36" s="274"/>
      <c r="C36" s="264" t="s">
        <v>983</v>
      </c>
      <c r="D36" s="265" t="n">
        <f aca="false">+'Биланс стања'!D82</f>
        <v>887993</v>
      </c>
      <c r="F36" s="1" t="s">
        <v>984</v>
      </c>
      <c r="G36" s="258" t="n">
        <f aca="false">+(D26+D30)/D43</f>
        <v>9.77942751088586</v>
      </c>
      <c r="H36" s="0"/>
      <c r="I36" s="0"/>
      <c r="J36" s="0"/>
      <c r="K36" s="0"/>
    </row>
    <row r="37" customFormat="false" ht="15" hidden="false" customHeight="false" outlineLevel="0" collapsed="false">
      <c r="B37" s="274"/>
      <c r="C37" s="264" t="s">
        <v>985</v>
      </c>
      <c r="D37" s="265" t="n">
        <f aca="false">+'Биланс стања'!D106+'Биланс стања'!D114</f>
        <v>0</v>
      </c>
      <c r="F37" s="1" t="s">
        <v>986</v>
      </c>
      <c r="G37" s="258" t="n">
        <f aca="false">+D30/D43</f>
        <v>1.57041901634663</v>
      </c>
      <c r="H37" s="0"/>
      <c r="I37" s="0"/>
      <c r="J37" s="0"/>
      <c r="K37" s="0"/>
    </row>
    <row r="38" customFormat="false" ht="15" hidden="false" customHeight="false" outlineLevel="0" collapsed="false">
      <c r="B38" s="274"/>
      <c r="C38" s="264" t="s">
        <v>987</v>
      </c>
      <c r="D38" s="265" t="n">
        <f aca="false">+'Биланс стања'!D118+'Биланс стања'!D120</f>
        <v>25000</v>
      </c>
    </row>
    <row r="39" customFormat="false" ht="15" hidden="false" customHeight="false" outlineLevel="0" collapsed="false">
      <c r="B39" s="274"/>
      <c r="C39" s="264" t="s">
        <v>988</v>
      </c>
      <c r="D39" s="265" t="n">
        <f aca="false">+'Биланс стања'!D124</f>
        <v>1500</v>
      </c>
    </row>
    <row r="40" customFormat="false" ht="15" hidden="false" customHeight="false" outlineLevel="0" collapsed="false">
      <c r="B40" s="274"/>
      <c r="C40" s="264" t="s">
        <v>989</v>
      </c>
      <c r="D40" s="265" t="n">
        <f aca="false">+'Биланс стања'!D137+'Биланс стања'!D138</f>
        <v>7509</v>
      </c>
      <c r="F40" s="229" t="s">
        <v>990</v>
      </c>
    </row>
    <row r="41" customFormat="false" ht="15" hidden="false" customHeight="false" outlineLevel="0" collapsed="false">
      <c r="B41" s="274"/>
      <c r="C41" s="264" t="s">
        <v>991</v>
      </c>
      <c r="D41" s="265" t="n">
        <f aca="false">+'Биланс стања'!D133</f>
        <v>0</v>
      </c>
    </row>
    <row r="42" customFormat="false" ht="15" hidden="false" customHeight="false" outlineLevel="0" collapsed="false">
      <c r="B42" s="274"/>
      <c r="C42" s="264" t="s">
        <v>992</v>
      </c>
      <c r="D42" s="265" t="n">
        <f aca="false">+'Биланс стања'!D139+'Биланс стања'!D140+'Биланс стања'!D131</f>
        <v>5000</v>
      </c>
      <c r="F42" s="11" t="s">
        <v>993</v>
      </c>
      <c r="G42" s="6"/>
      <c r="H42" s="6"/>
      <c r="I42" s="6"/>
      <c r="J42" s="6"/>
      <c r="K42" s="6"/>
    </row>
    <row r="43" customFormat="false" ht="15" hidden="false" customHeight="false" outlineLevel="0" collapsed="false">
      <c r="B43" s="274"/>
      <c r="C43" s="267" t="s">
        <v>994</v>
      </c>
      <c r="D43" s="268" t="n">
        <f aca="false">+D42+D41+D40+D39</f>
        <v>14009</v>
      </c>
      <c r="F43" s="11" t="s">
        <v>995</v>
      </c>
      <c r="G43" s="6"/>
      <c r="H43" s="6"/>
      <c r="I43" s="6"/>
      <c r="J43" s="6"/>
      <c r="K43" s="6"/>
    </row>
    <row r="44" customFormat="false" ht="15" hidden="false" customHeight="false" outlineLevel="0" collapsed="false">
      <c r="B44" s="274"/>
      <c r="C44" s="264" t="s">
        <v>996</v>
      </c>
      <c r="D44" s="265" t="n">
        <f aca="false">+'Биланс стања'!D141+'Биланс стања'!D142+'Биланс стања'!D143+'Биланс стања'!D122</f>
        <v>357650</v>
      </c>
    </row>
    <row r="45" customFormat="false" ht="15" hidden="false" customHeight="false" outlineLevel="0" collapsed="false">
      <c r="B45" s="274"/>
      <c r="C45" s="270" t="s">
        <v>997</v>
      </c>
      <c r="D45" s="271" t="n">
        <f aca="false">+D44+D43+D38+D37+D36</f>
        <v>1284652</v>
      </c>
      <c r="F45" s="246" t="s">
        <v>938</v>
      </c>
      <c r="G45" s="280" t="n">
        <v>43373</v>
      </c>
      <c r="H45" s="0"/>
      <c r="I45" s="0"/>
      <c r="J45" s="0"/>
      <c r="K45" s="0"/>
    </row>
    <row r="46" customFormat="false" ht="15" hidden="false" customHeight="false" outlineLevel="0" collapsed="false">
      <c r="C46" s="277"/>
      <c r="D46" s="278"/>
      <c r="F46" s="1" t="s">
        <v>998</v>
      </c>
      <c r="G46" s="258" t="n">
        <f aca="false">+(D38+D39-D30)/D10</f>
        <v>0.0469679574157186</v>
      </c>
      <c r="H46" s="0"/>
      <c r="I46" s="0"/>
      <c r="J46" s="0"/>
      <c r="K46" s="0"/>
    </row>
    <row r="47" customFormat="false" ht="15" hidden="false" customHeight="false" outlineLevel="0" collapsed="false">
      <c r="F47" s="1" t="s">
        <v>999</v>
      </c>
      <c r="G47" s="258" t="n">
        <f aca="false">+(D36+D37+D38)/D24</f>
        <v>0.807885482903313</v>
      </c>
      <c r="H47" s="0"/>
      <c r="I47" s="0"/>
      <c r="J47" s="0"/>
      <c r="K47" s="0"/>
    </row>
  </sheetData>
  <mergeCells count="6">
    <mergeCell ref="B2:D2"/>
    <mergeCell ref="B3:B19"/>
    <mergeCell ref="F17:K17"/>
    <mergeCell ref="B22:D22"/>
    <mergeCell ref="B23:B33"/>
    <mergeCell ref="B35:B45"/>
  </mergeCells>
  <printOptions headings="false" gridLines="false" gridLinesSet="true" horizontalCentered="false" verticalCentered="false"/>
  <pageMargins left="0" right="0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false" showOutlineSymbols="true" defaultGridColor="true" view="normal" topLeftCell="A25" colorId="64" zoomScale="83" zoomScaleNormal="83" zoomScalePageLayoutView="100" workbookViewId="0">
      <selection pane="topLeft" activeCell="B34" activeCellId="0" sqref="B34"/>
    </sheetView>
  </sheetViews>
  <sheetFormatPr defaultColWidth="10.9921875" defaultRowHeight="15" zeroHeight="false" outlineLevelRow="0" outlineLevelCol="0"/>
  <cols>
    <col collapsed="false" customWidth="true" hidden="false" outlineLevel="0" max="3" min="3" style="0" width="29.28"/>
  </cols>
  <sheetData>
    <row r="2" customFormat="false" ht="15" hidden="false" customHeight="false" outlineLevel="0" collapsed="false">
      <c r="B2" s="279" t="s">
        <v>921</v>
      </c>
      <c r="C2" s="279"/>
      <c r="D2" s="279"/>
    </row>
    <row r="3" customFormat="false" ht="15" hidden="false" customHeight="false" outlineLevel="0" collapsed="false">
      <c r="B3" s="230" t="s">
        <v>923</v>
      </c>
      <c r="C3" s="231" t="s">
        <v>924</v>
      </c>
      <c r="D3" s="232" t="n">
        <v>43373</v>
      </c>
    </row>
    <row r="4" customFormat="false" ht="15" hidden="false" customHeight="false" outlineLevel="0" collapsed="false">
      <c r="B4" s="230"/>
      <c r="C4" s="235" t="s">
        <v>930</v>
      </c>
      <c r="D4" s="236" t="n">
        <f aca="false">+'Биланс успеха'!D13+'Биланс успеха'!D20+'Биланс успеха'!D27+'Биланс успеха'!D28+'Биланс успеха'!D32+'Биланс успеха'!D33-'Биланс успеха'!D34</f>
        <v>283000</v>
      </c>
    </row>
    <row r="5" customFormat="false" ht="15" hidden="false" customHeight="false" outlineLevel="0" collapsed="false">
      <c r="B5" s="230"/>
      <c r="C5" s="235" t="s">
        <v>932</v>
      </c>
      <c r="D5" s="236" t="n">
        <f aca="false">+'Биланс успеха'!D31+'Биланс успеха'!D35+'Биланс успеха'!D36</f>
        <v>58650</v>
      </c>
    </row>
    <row r="6" customFormat="false" ht="15" hidden="false" customHeight="false" outlineLevel="0" collapsed="false">
      <c r="B6" s="230"/>
      <c r="C6" s="242" t="s">
        <v>934</v>
      </c>
      <c r="D6" s="243" t="n">
        <f aca="false">+D4-D5</f>
        <v>224350</v>
      </c>
    </row>
    <row r="7" customFormat="false" ht="15" hidden="false" customHeight="false" outlineLevel="0" collapsed="false">
      <c r="B7" s="230"/>
      <c r="C7" s="235" t="s">
        <v>936</v>
      </c>
      <c r="D7" s="236" t="n">
        <f aca="false">+'Биланс успеха'!D37</f>
        <v>50300</v>
      </c>
    </row>
    <row r="8" customFormat="false" ht="15" hidden="false" customHeight="false" outlineLevel="0" collapsed="false">
      <c r="B8" s="230"/>
      <c r="C8" s="235" t="s">
        <v>937</v>
      </c>
      <c r="D8" s="236" t="n">
        <f aca="false">+'Биланс успеха'!D38</f>
        <v>58940</v>
      </c>
    </row>
    <row r="9" customFormat="false" ht="15" hidden="false" customHeight="false" outlineLevel="0" collapsed="false">
      <c r="B9" s="230"/>
      <c r="C9" s="235" t="s">
        <v>940</v>
      </c>
      <c r="D9" s="236" t="n">
        <f aca="false">+'Биланс успеха'!D41</f>
        <v>19300</v>
      </c>
    </row>
    <row r="10" customFormat="false" ht="15" hidden="false" customHeight="false" outlineLevel="0" collapsed="false">
      <c r="B10" s="230"/>
      <c r="C10" s="242" t="s">
        <v>942</v>
      </c>
      <c r="D10" s="243" t="n">
        <f aca="false">+D6-D7-D8-D9</f>
        <v>95810</v>
      </c>
    </row>
    <row r="11" customFormat="false" ht="15" hidden="false" customHeight="false" outlineLevel="0" collapsed="false">
      <c r="B11" s="230"/>
      <c r="C11" s="235" t="s">
        <v>944</v>
      </c>
      <c r="D11" s="236" t="n">
        <f aca="false">+'Биланс успеха'!D39+'Биланс успеха'!D40</f>
        <v>55000</v>
      </c>
    </row>
    <row r="12" customFormat="false" ht="15" hidden="false" customHeight="false" outlineLevel="0" collapsed="false">
      <c r="B12" s="230"/>
      <c r="C12" s="242" t="s">
        <v>946</v>
      </c>
      <c r="D12" s="243" t="n">
        <f aca="false">+D10-D11</f>
        <v>40810</v>
      </c>
    </row>
    <row r="13" customFormat="false" ht="15" hidden="false" customHeight="false" outlineLevel="0" collapsed="false">
      <c r="B13" s="230"/>
      <c r="C13" s="235" t="s">
        <v>947</v>
      </c>
      <c r="D13" s="236" t="n">
        <f aca="false">+'Биланс успеха'!D64+'Биланс успеха'!D62</f>
        <v>200</v>
      </c>
    </row>
    <row r="14" customFormat="false" ht="15" hidden="false" customHeight="false" outlineLevel="0" collapsed="false">
      <c r="B14" s="230"/>
      <c r="C14" s="235" t="s">
        <v>948</v>
      </c>
      <c r="D14" s="236" t="n">
        <f aca="false">+'Биланс успеха'!D65+'Биланс успеха'!D63</f>
        <v>26400</v>
      </c>
    </row>
    <row r="15" customFormat="false" ht="15" hidden="false" customHeight="false" outlineLevel="0" collapsed="false">
      <c r="B15" s="230"/>
      <c r="C15" s="235" t="s">
        <v>950</v>
      </c>
      <c r="D15" s="236" t="n">
        <f aca="false">+'Биланс успеха'!D44</f>
        <v>18500</v>
      </c>
    </row>
    <row r="16" customFormat="false" ht="15" hidden="false" customHeight="false" outlineLevel="0" collapsed="false">
      <c r="B16" s="230"/>
      <c r="C16" s="235" t="s">
        <v>951</v>
      </c>
      <c r="D16" s="236" t="n">
        <f aca="false">+'Биланс успеха'!D52</f>
        <v>3850</v>
      </c>
    </row>
    <row r="17" customFormat="false" ht="15" hidden="false" customHeight="false" outlineLevel="0" collapsed="false">
      <c r="B17" s="230"/>
      <c r="C17" s="242" t="s">
        <v>953</v>
      </c>
      <c r="D17" s="243" t="n">
        <f aca="false">+D12+D13-D14+D15-D16</f>
        <v>29260</v>
      </c>
    </row>
    <row r="18" customFormat="false" ht="15" hidden="false" customHeight="false" outlineLevel="0" collapsed="false">
      <c r="B18" s="230"/>
      <c r="C18" s="235" t="s">
        <v>955</v>
      </c>
      <c r="D18" s="236" t="n">
        <f aca="false">+'Биланс успеха'!D73+'Биланс успеха'!D74-'Биланс успеха'!D75</f>
        <v>0</v>
      </c>
    </row>
    <row r="19" customFormat="false" ht="15" hidden="false" customHeight="false" outlineLevel="0" collapsed="false">
      <c r="B19" s="230"/>
      <c r="C19" s="252" t="s">
        <v>957</v>
      </c>
      <c r="D19" s="253" t="n">
        <f aca="false">+D17-D18</f>
        <v>29260</v>
      </c>
    </row>
    <row r="22" customFormat="false" ht="15" hidden="false" customHeight="false" outlineLevel="0" collapsed="false">
      <c r="B22" s="229" t="s">
        <v>922</v>
      </c>
      <c r="C22" s="1"/>
    </row>
    <row r="24" customFormat="false" ht="15" hidden="false" customHeight="false" outlineLevel="0" collapsed="false">
      <c r="B24" s="11" t="s">
        <v>931</v>
      </c>
      <c r="C24" s="6"/>
      <c r="D24" s="6"/>
      <c r="E24" s="6"/>
    </row>
    <row r="25" customFormat="false" ht="15" hidden="false" customHeight="false" outlineLevel="0" collapsed="false">
      <c r="B25" s="11" t="s">
        <v>933</v>
      </c>
      <c r="C25" s="6"/>
      <c r="D25" s="6"/>
    </row>
    <row r="26" customFormat="false" ht="15" hidden="false" customHeight="false" outlineLevel="0" collapsed="false">
      <c r="B26" s="11" t="s">
        <v>935</v>
      </c>
      <c r="C26" s="6"/>
      <c r="D26" s="6"/>
    </row>
    <row r="28" customFormat="false" ht="15" hidden="false" customHeight="false" outlineLevel="0" collapsed="false">
      <c r="B28" s="283" t="s">
        <v>1001</v>
      </c>
    </row>
    <row r="29" customFormat="false" ht="15" hidden="false" customHeight="false" outlineLevel="0" collapsed="false">
      <c r="B29" s="0" t="s">
        <v>1002</v>
      </c>
      <c r="D29" s="284" t="n">
        <v>0.013</v>
      </c>
    </row>
    <row r="30" customFormat="false" ht="15" hidden="false" customHeight="false" outlineLevel="0" collapsed="false">
      <c r="B30" s="0" t="s">
        <v>1003</v>
      </c>
      <c r="D30" s="284" t="n">
        <v>0.848</v>
      </c>
    </row>
    <row r="31" customFormat="false" ht="15" hidden="false" customHeight="false" outlineLevel="0" collapsed="false">
      <c r="B31" s="0" t="s">
        <v>1004</v>
      </c>
      <c r="D31" s="284" t="n">
        <v>0.421</v>
      </c>
    </row>
    <row r="33" customFormat="false" ht="15" hidden="false" customHeight="false" outlineLevel="0" collapsed="false">
      <c r="B33" s="229" t="s">
        <v>949</v>
      </c>
    </row>
  </sheetData>
  <mergeCells count="2">
    <mergeCell ref="B2:D2"/>
    <mergeCell ref="B3:B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4T09:53:31Z</dcterms:created>
  <dc:creator>Nada Ignjatovic</dc:creator>
  <dc:description/>
  <dc:language>en-US</dc:language>
  <cp:lastModifiedBy>HP</cp:lastModifiedBy>
  <cp:lastPrinted>2020-03-11T09:29:30Z</cp:lastPrinted>
  <dcterms:modified xsi:type="dcterms:W3CDTF">2020-03-11T09:29:34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BSEClassification">
    <vt:lpwstr>INTERNO/Internal</vt:lpwstr>
  </property>
  <property fmtid="{D5CDD505-2E9C-101B-9397-08002B2CF9AE}" pid="3" name="TitusGUID">
    <vt:lpwstr>faa4c424-9e08-4d76-88c9-750a0a50ccc7</vt:lpwstr>
  </property>
</Properties>
</file>