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nik" sheetId="1" state="visible" r:id="rId2"/>
    <sheet name="model odluke" sheetId="2" state="visible" r:id="rId3"/>
    <sheet name="Sheet3" sheetId="3" state="visible" r:id="rId4"/>
    <sheet name="Лист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4" uniqueCount="453">
  <si>
    <t xml:space="preserve">ЦЕНОВНИК </t>
  </si>
  <si>
    <t xml:space="preserve">услуга  Ј.П."ВОДОВОД-а" Параћин за 2019 год.</t>
  </si>
  <si>
    <t xml:space="preserve">А.</t>
  </si>
  <si>
    <t xml:space="preserve">ЦЕНОВНИК УСЛУГА  ИСПОРУКЕ ВОДЕ И ОДВОЂЕЊА  КАНАЛИЗАЦИЈЕ ЗА 2019 годину</t>
  </si>
  <si>
    <t xml:space="preserve">ред.бр.</t>
  </si>
  <si>
    <t xml:space="preserve">опис услуге </t>
  </si>
  <si>
    <t xml:space="preserve">цена воде дин/м3</t>
  </si>
  <si>
    <t xml:space="preserve">ПДВ-е 10% дин/м3</t>
  </si>
  <si>
    <t xml:space="preserve">допринос дин/м3</t>
  </si>
  <si>
    <t xml:space="preserve">укупно цена дин/м3</t>
  </si>
  <si>
    <t xml:space="preserve">1. </t>
  </si>
  <si>
    <t xml:space="preserve">Услуга производње и дистрибуција воде  за домаћинства </t>
  </si>
  <si>
    <t xml:space="preserve">2.</t>
  </si>
  <si>
    <t xml:space="preserve">Услуга сакупљања, одвођења и пречишћавања канализације за домаћинства </t>
  </si>
  <si>
    <t xml:space="preserve">3.</t>
  </si>
  <si>
    <t xml:space="preserve">Услуга производње и дистрибуција  воде  за правна лица и предузетнике </t>
  </si>
  <si>
    <t xml:space="preserve">4.</t>
  </si>
  <si>
    <t xml:space="preserve">Услуга сакупљања, одвођења и пречишћавања канализације за правна лица и предузетнике</t>
  </si>
  <si>
    <t xml:space="preserve">Б.</t>
  </si>
  <si>
    <t xml:space="preserve">ЦЕНОВНИК ИЗРАДЕ ПРИКЉУЧКА НА КАНАЛИЗАЦИОНУ  МРЕЖУ ЗА 2019год.</t>
  </si>
  <si>
    <t xml:space="preserve">б-I.прикључак на фекалну канализацију за домаћинства</t>
  </si>
  <si>
    <t xml:space="preserve">ред. бр.</t>
  </si>
  <si>
    <t xml:space="preserve">опис радова или услуга </t>
  </si>
  <si>
    <t xml:space="preserve">јед.  мере</t>
  </si>
  <si>
    <t xml:space="preserve">јединична цена без ПДВ-а</t>
  </si>
  <si>
    <t xml:space="preserve">јединична цена са ПДВ-ом 20%</t>
  </si>
  <si>
    <t xml:space="preserve">б.1.</t>
  </si>
  <si>
    <t xml:space="preserve">Израда стандардног прикључка за једно домаћинство од уличног шахта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из ископа,пробијање зида постојећег уличног шахта за прикључну ПВЦ цев   као и заптивање око исте водонепропусним материјалом ,  монтажа ПВЦ цеви ДН 160мм, насипање каналског рова шљунком природне мешавине  слојевито са сабијањем до прописне збијености подлоге.</t>
  </si>
  <si>
    <t xml:space="preserve">ком</t>
  </si>
  <si>
    <t xml:space="preserve">б.2.</t>
  </si>
  <si>
    <t xml:space="preserve">Доплата за евентуално прикључење два корисника на исти прикључни вод. У цену је урачунато: Монтажа ПВЦ цеви ДН 200мм(повећање пречника прикључног цевовода) </t>
  </si>
  <si>
    <t xml:space="preserve">б.3.</t>
  </si>
  <si>
    <t xml:space="preserve">Изградња прикључног шахта за фекалну канализацију . Шахт се састоји од  префабрикованих армирано бетонских елемената МБ 30 и то Конусног дела дим. Ø800/520 мм h=900мм, евентуално армирано бетонске цеви Ø800/1000мм, радиајалних бетонских цигли 110*110*620мм и АБ плоче дим Ø1000/100мм са израђеном кинетом од цементног малтера . На прикључном шахту се уграђује ливеногвоздени поклопац са рамом носивости 5 kN , уграђен у бетонском прстену.</t>
  </si>
  <si>
    <r>
      <rPr>
        <b val="true"/>
        <sz val="11"/>
        <color rgb="FF000000"/>
        <rFont val="Calibri"/>
        <family val="2"/>
        <charset val="1"/>
      </rPr>
      <t xml:space="preserve">б-II. </t>
    </r>
    <r>
      <rPr>
        <b val="true"/>
        <i val="true"/>
        <sz val="11"/>
        <color rgb="FF000000"/>
        <rFont val="Calibri"/>
        <family val="2"/>
        <charset val="1"/>
      </rPr>
      <t xml:space="preserve">Израда прикључка на фекалну канализацију за вишеспратне стамбено-пословне објекте</t>
    </r>
  </si>
  <si>
    <t xml:space="preserve">рб</t>
  </si>
  <si>
    <t xml:space="preserve">б.2.1</t>
  </si>
  <si>
    <t xml:space="preserve">Израда стандардног прикључка за једну стамбену односно пословну јединицу   од уличног шахта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из ископа,пробијање зида постојећег уличног шахта за прикључну ПВЦ цев   као и заптивање око исте водонепропусним материјалом ,  монтажа ПВЦ цеви ДН 160мм, насипање каналског рова шљунком природне мешавине  слојевито са сабијањем до прописне збијености подлоге.</t>
  </si>
  <si>
    <t xml:space="preserve">б.2.2.</t>
  </si>
  <si>
    <t xml:space="preserve">Доплата према броју стамбених односно пословних јединица (санитарних чворова објекта који се прикључују) .У цену је урачунато: Монтажа ПВЦ цеви ДН 200мм (повећање пречника прикључног цевовода) </t>
  </si>
  <si>
    <t xml:space="preserve">б-III. Израда прикључка на фекалну канализацију за пословне објекте-хале</t>
  </si>
  <si>
    <t xml:space="preserve">6.3.1.</t>
  </si>
  <si>
    <t xml:space="preserve">Израда стандардног прикључка за један санитарни чвор  код пословног објекта-хале    од уличног шахта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из ископа,пробијање зида постојећег уличног шахта за прикључну ПВЦ цев   као и заптивање око исте водонепропусним материјалом ,  монтажа ПВЦ цеви ДН 160мм, насипање каналског рова шљунком природне мешавине  слојевито са сабијањем до прописне збијености подлоге.</t>
  </si>
  <si>
    <t xml:space="preserve">б.3.2.</t>
  </si>
  <si>
    <t xml:space="preserve">Израда стандардног прикључка за један санитарни чвор  код пословног објекта-хале    од уличног шахта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из ископа,пробијање зида постојећег уличног шахта за прикључну ПВЦ цев   као и заптивање око исте водонепропусним материјалом ,  монтажа ПВЦ цеви ДН 200мм ( код пројектом предвиђеног повећања пречника), насипање каналског рова шљунком природне мешавине  слојевито са сабијањем до прописне збијености подлоге.</t>
  </si>
  <si>
    <t xml:space="preserve">В.</t>
  </si>
  <si>
    <t xml:space="preserve">ЦЕНОВНИК ИЗРАДЕ ПРИКЉУЧКА НА ВОДОВОДНУ МРЕЖУ ЗА 2019 ГОДИНУ.</t>
  </si>
  <si>
    <t xml:space="preserve">в-I. Израда прикључка на водоводну мрежу за домаћинства</t>
  </si>
  <si>
    <t xml:space="preserve">в.1.1.</t>
  </si>
  <si>
    <t xml:space="preserve">Израда стандардног прикључка на водоводну мрежу за једно домаћинство.   од уличне мреже 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на депонију. Уградња фитинга за повезивање на уличну водоводну мрежу, полагање адекватних ПЕ цеви  од уличног вода до прикључног шахта, уградња заштитног слоја песка д=10 цм око ПЕ цеви, насипање каналског рова шљунком природне мешавине са сабијањем вибрационим средствима до потребне збијености подлоге.</t>
  </si>
  <si>
    <t xml:space="preserve">в.1.2.</t>
  </si>
  <si>
    <t xml:space="preserve">Доплата за евентуално прикључење два корисника на исти прикључни вод </t>
  </si>
  <si>
    <t xml:space="preserve">в.1.3.</t>
  </si>
  <si>
    <t xml:space="preserve">Израда прикључног шахта на водоводну мрежу. Шахт израђен од префабрикованих АБ елемената или од бетонских блокова или цигала , минималних унутрашњих димензија : дубина 1,3 м, ширина 1,1м *1,7м  са отвором за силаз у спремиште дим 600*600мм и уграђеним ливено гвозденим поклопцем с рамом носивисти 5кН и пењалицама. Прикључни  шахт мора бити сув , заштићен од продора подземне  и површинске   воде , од смрзавања и топлоте . Прикључни- водомерни шахт не може бити смештен у стамбеним, складишним или санитарним просторијама и израђује се на удаљености од 1м од регулационе линије парцеле.</t>
  </si>
  <si>
    <t xml:space="preserve">в.1.4.</t>
  </si>
  <si>
    <t xml:space="preserve">Уградња joш једног  водомера у постојеће спремиште. У цену урачунато: Набавка , допрема и рад монтера на уградњи водомера Ø 3/4" са уградњом  I и II вентила и потребним материјалом.</t>
  </si>
  <si>
    <r>
      <rPr>
        <sz val="11"/>
        <color rgb="FF000000"/>
        <rFont val="Calibri"/>
        <family val="2"/>
        <charset val="1"/>
      </rPr>
      <t xml:space="preserve">в-II. </t>
    </r>
    <r>
      <rPr>
        <b val="true"/>
        <i val="true"/>
        <sz val="11"/>
        <color rgb="FF000000"/>
        <rFont val="Calibri"/>
        <family val="2"/>
        <charset val="1"/>
      </rPr>
      <t xml:space="preserve">Израда прикључка на водоводну мрежу за вишеспратне стамбено пословне објекте</t>
    </r>
  </si>
  <si>
    <t xml:space="preserve">в.2.1.</t>
  </si>
  <si>
    <t xml:space="preserve">Израда стандардног прикључка на водоводну мрежу за једну стамбену јединицу односно један пословни објекат,  од уличне мреже 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на депонију. Уградња фитинга за повезивање на уличну водоводну мрежу, полагање адекватних ПЕ цеви  од уличног вода до прикључног шахта. Уградња заштитног слоја песка д=10 цм око ПЕ цеви, насипање каналског рова шљунком природне мешавине са сабијањем вибрационим средствима до потребне збијености подлоге.</t>
  </si>
  <si>
    <t xml:space="preserve">в.2.2.</t>
  </si>
  <si>
    <t xml:space="preserve">Доплата за повећање пречника цеви према броју стамбених односно пословних јединица (број точећих места)</t>
  </si>
  <si>
    <t xml:space="preserve">в.2.2.1.</t>
  </si>
  <si>
    <t xml:space="preserve">без уградње водомера</t>
  </si>
  <si>
    <t xml:space="preserve">в.2.2.2.</t>
  </si>
  <si>
    <r>
      <rPr>
        <sz val="11"/>
        <color rgb="FF000000"/>
        <rFont val="Calibri"/>
        <family val="2"/>
        <charset val="1"/>
      </rPr>
      <t xml:space="preserve">Са уградњом водомера  водомера  </t>
    </r>
    <r>
      <rPr>
        <i val="true"/>
        <sz val="11"/>
        <color rgb="FF000000"/>
        <rFont val="Calibri"/>
        <family val="2"/>
        <charset val="1"/>
      </rPr>
      <t xml:space="preserve">max</t>
    </r>
    <r>
      <rPr>
        <sz val="11"/>
        <color rgb="FF000000"/>
        <rFont val="Calibri"/>
        <family val="2"/>
        <charset val="1"/>
      </rPr>
      <t xml:space="preserve">Ø</t>
    </r>
    <r>
      <rPr>
        <i val="true"/>
        <sz val="11"/>
        <color rgb="FF000000"/>
        <rFont val="Calibri"/>
        <family val="2"/>
        <charset val="1"/>
      </rPr>
      <t xml:space="preserve"> </t>
    </r>
    <r>
      <rPr>
        <sz val="11"/>
        <color rgb="FF000000"/>
        <rFont val="Calibri"/>
        <family val="2"/>
        <charset val="1"/>
      </rPr>
      <t xml:space="preserve">3/4 ( опционо са даљинским очитавањем потрошње).У цену урачунати набавка, допрема и монтажни радови. Обрачун по комаду уграђеног водомера.</t>
    </r>
  </si>
  <si>
    <t xml:space="preserve">в.2.2.3.</t>
  </si>
  <si>
    <t xml:space="preserve">Доплата према броју точећих места за повећање пречника</t>
  </si>
  <si>
    <t xml:space="preserve">в.2.2.4.</t>
  </si>
  <si>
    <t xml:space="preserve">водомер 1"</t>
  </si>
  <si>
    <t xml:space="preserve">в.2.2.5.</t>
  </si>
  <si>
    <t xml:space="preserve">водомер 5/4"</t>
  </si>
  <si>
    <t xml:space="preserve">в.2.2.6.</t>
  </si>
  <si>
    <t xml:space="preserve">водомер 6/4"</t>
  </si>
  <si>
    <t xml:space="preserve">в.2.2.7.</t>
  </si>
  <si>
    <t xml:space="preserve">водомер 2"</t>
  </si>
  <si>
    <t xml:space="preserve">в.2.2.8.</t>
  </si>
  <si>
    <t xml:space="preserve">Израда прикључног шахта на водоводну мрежу. Шахт израђен од префабрикованих АБ елемената или од бетонских блокова или цигала , минималних унутрашњих димензија : дубина 1,3 м, ширина 1,1м *1,7м  са отвором за силаз у спремиште дим 600*600мм и уграђеним ливено гвозденим поклопцем с рамом носивисти 5кН и пењалицама. Прикључни  шахт мора бити сув , заштићен од продора подземне  и површинске   воде , од смрзавања и топлоте . Прикључни- водомерни шахт не може бити смештен у стамбеним, складишним или санитарним просторијама и израђује се на удаљености од 1м од регулационе линије парцеле. Обрачун по комаду изграђеног шахта.</t>
  </si>
  <si>
    <t xml:space="preserve">в-III. Израда прикључка на водоводну мрежу за пословне објекте-хале</t>
  </si>
  <si>
    <t xml:space="preserve">б.3.1</t>
  </si>
  <si>
    <t xml:space="preserve">Израда прикључка на водоводну мрежу са увећањем пречника прикључне цеви од уличне мреже  до регулационе линије парцеле за дужину до максимално ℓ=15м1. У цену  је урачунато : обележавање  осовине каналског рова, сечење и рушење коловоза или тротоара за ширину каналског рова без враћања у првобитно стање, ископ , утовар и одвоз материјала на депонију. Уградња фитинга за повезивање на уличну водоводну мрежу, полагање адекватних ПЕ цеви  од уличног вода до прикључног шахта. Уградња заштитног слоја песка д=10 цм око ПЕ цеви, насипање каналског рова шљунком природне мешавине са сабијањем вибрационим средствима до потребне збијености подлоге. У цену није урачуната изградња шахта.</t>
  </si>
  <si>
    <t xml:space="preserve">в.3.2.</t>
  </si>
  <si>
    <t xml:space="preserve">в.3.2.1.</t>
  </si>
  <si>
    <t xml:space="preserve">в.3.2.2.</t>
  </si>
  <si>
    <t xml:space="preserve">в.3.2.3.</t>
  </si>
  <si>
    <t xml:space="preserve">в.3.2.4</t>
  </si>
  <si>
    <t xml:space="preserve">в.3.2.5.</t>
  </si>
  <si>
    <r>
      <rPr>
        <b val="true"/>
        <sz val="11"/>
        <color rgb="FF000000"/>
        <rFont val="Calibri"/>
        <family val="2"/>
        <charset val="1"/>
      </rPr>
      <t xml:space="preserve">Напомена:</t>
    </r>
    <r>
      <rPr>
        <sz val="11"/>
        <color rgb="FF000000"/>
        <rFont val="Calibri"/>
        <family val="2"/>
        <charset val="1"/>
      </rPr>
      <t xml:space="preserve"> </t>
    </r>
    <r>
      <rPr>
        <b val="true"/>
        <sz val="11"/>
        <color rgb="FF993300"/>
        <rFont val="Calibri"/>
        <family val="2"/>
        <charset val="1"/>
      </rPr>
      <t xml:space="preserve">Цене прикључења на водоводну и канализациону мрежу важе за плаћање до 24 месечних рата уз одговарајућу гаранцију , и обавезно плаћање аванса од 20%.</t>
    </r>
  </si>
  <si>
    <t xml:space="preserve">За готовинско плаћање попуст од 10%</t>
  </si>
  <si>
    <t xml:space="preserve">Г.</t>
  </si>
  <si>
    <t xml:space="preserve">Г. ЦЕНОВНИК РАДОВА НА ИЗГРАДЊИ ГРАВИТАЦИОНЕ КАНАЛИЗАЦИОНЕ МРЕЖЕ (АТМОСФЕРСКА И ФЕКАЛНА)</t>
  </si>
  <si>
    <t xml:space="preserve">г.1.Земљани радови</t>
  </si>
  <si>
    <t xml:space="preserve">г.1.1</t>
  </si>
  <si>
    <t xml:space="preserve">Реконгносцирање и обележавање трасе са свим потребним елементима (хоризонтални преломи, одвојци...)у свему према пројектној документацији. Обрачун по м1 цевовода.</t>
  </si>
  <si>
    <t xml:space="preserve">м1</t>
  </si>
  <si>
    <t xml:space="preserve">г.1.2.</t>
  </si>
  <si>
    <t xml:space="preserve">Шлицовање на местима постојећих подземних инсталација ради утврђивања тачног положаја истих. Обрачун обухвата обележавање и  ручни ископ на проналажењу инсталација. Шлиц ширине 0,60м, дужине до 4,0м и дубине у складу са постојећом подземном инсталацијом. Обрачун по комаду.</t>
  </si>
  <si>
    <t xml:space="preserve">г.1.3.</t>
  </si>
  <si>
    <t xml:space="preserve">Сечење и рушење асфалтног или бетонског дела коловоза над каналским ровом са утоваром и одвозом на депонију до 8 км даљине  , ивице сечења померити по 10 цм обострано од ивица рова.</t>
  </si>
  <si>
    <t xml:space="preserve">а.</t>
  </si>
  <si>
    <r>
      <rPr>
        <sz val="11"/>
        <color rgb="FF000000"/>
        <rFont val="Calibri"/>
        <family val="2"/>
        <charset val="1"/>
      </rPr>
      <t xml:space="preserve">Са враћањем у првобитно стање. Обрачун по м</t>
    </r>
    <r>
      <rPr>
        <vertAlign val="super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, максимална за слој коловоза од 0,07-0,1м.</t>
    </r>
  </si>
  <si>
    <t xml:space="preserve">м2</t>
  </si>
  <si>
    <t xml:space="preserve">б.</t>
  </si>
  <si>
    <t xml:space="preserve">Без враћања у првобитно стање .  Обрачун по м2, максимална за слој коловоза од 0,07-0,1м.</t>
  </si>
  <si>
    <t xml:space="preserve">г.1.4.</t>
  </si>
  <si>
    <t xml:space="preserve">Уклањање бехатон плоча (демонтажа постојећег коловоза или тротоара)за ширину каналског роба са одлагањем демонтираних плоча на страну. Ширина демонтаже мора бити за димензију плоче већа од ширине каналског рова.</t>
  </si>
  <si>
    <t xml:space="preserve">Са враћањем у првобитно стање. Обрачун по м2, максимална за слој коловоза од 0,07-0,1м.</t>
  </si>
  <si>
    <t xml:space="preserve">г.1.5.</t>
  </si>
  <si>
    <t xml:space="preserve">Машински ископ канаског рова у земљишту III и IV категорије , Ширина рова  у зависности од профила цеви , дубине према подужном профилу , са утоваром , одвозом на депонију удаљености до 8 км и планирањем материјала на депонији. У цену урачунато евентуално  црпљење  подземне воде. Обрачун по м3 ископа у самониклом стању.</t>
  </si>
  <si>
    <t xml:space="preserve">На дубинама до 2м.</t>
  </si>
  <si>
    <t xml:space="preserve">м3</t>
  </si>
  <si>
    <t xml:space="preserve">На дубинама од 2-4м.</t>
  </si>
  <si>
    <t xml:space="preserve">г.1.6.</t>
  </si>
  <si>
    <t xml:space="preserve">Ручни ископ земљишта на местима проширења каналског рова за потребе израде ревизионог шахта. Обрачун по м3.</t>
  </si>
  <si>
    <t xml:space="preserve">г.1.7.</t>
  </si>
  <si>
    <t xml:space="preserve">Фино планирање дна рова са тачношћу од +/- 2 цм . Обрачун по м2.</t>
  </si>
  <si>
    <t xml:space="preserve">г.1.8.</t>
  </si>
  <si>
    <t xml:space="preserve">Набавка, допрема и уградња песка д=10 цм испод, око и изнад ПВЦ цеви и око постојећих подземних инсталација. Обрачун по м3 уграђеног песка.</t>
  </si>
  <si>
    <t xml:space="preserve">г.1.9.</t>
  </si>
  <si>
    <t xml:space="preserve">Набавка, допрема и насипање каналског рова шљунком природне мешавине , слојевито д= 30 цм са сабијањем вибрационим средствима до прописне збијености за коловозну конструкцију водећи строго  рачуна о фабрички прописаним мерама за заштиту цеви од оштећења. Обрачун по м3 уграђеног материјала.</t>
  </si>
  <si>
    <t xml:space="preserve">г.1.10.</t>
  </si>
  <si>
    <t xml:space="preserve">Набавка, допрема и урадња каменог агрегата 0-31,5мм ,  II klase дебљине 0,10-0,40м са сабијањем вибрационим средствима до прописне стишљивости за коловозну конструкцију . Обрачун по м3 уграђеног материјала.</t>
  </si>
  <si>
    <t xml:space="preserve">г.1.11.</t>
  </si>
  <si>
    <t xml:space="preserve">Утовар и транспорт вишка материјала из ручног ископа на депонију удаљености до 8км. Обрачун по м3 материјала.</t>
  </si>
  <si>
    <t xml:space="preserve">г.1.12.</t>
  </si>
  <si>
    <t xml:space="preserve">Пробијање зида ревизионог шахта за пролаз канализационе цеви са заптивањем отвора око спољне стране,  цеви након монтаже,   водонепропусним материјалима . Обрачун по комаду .</t>
  </si>
  <si>
    <t xml:space="preserve">г-2. Тесарски радови</t>
  </si>
  <si>
    <t xml:space="preserve">г.2.1.</t>
  </si>
  <si>
    <t xml:space="preserve">Разупирање страница рова, са предвиђеним материјалом и радом на монтажи односно демонтажи оплате типа "крингс" или сл. Обрачун по м2 монтиране оплате.</t>
  </si>
  <si>
    <t xml:space="preserve">г.2.2.</t>
  </si>
  <si>
    <t xml:space="preserve">Разупирање страница рова са предвиђеним материјалом и радом на монтажи и демонтажи оплате. Обрачунска висина је од дна рова до 0,2м изнад ивице рова ( класична дрвена подграда са дрвеним или металним разупирачима ). Обрачун по м2 монтиране-демонтиране оплате.</t>
  </si>
  <si>
    <t xml:space="preserve">г.3. Бетонски радови</t>
  </si>
  <si>
    <t xml:space="preserve">г.3.1.</t>
  </si>
  <si>
    <t xml:space="preserve">Израда ревизионих шахтова од префабрикованих АБ елемената МБ 30 . Шахт се састоји од дна-стопе од АБ бетона дим 1400/150мм , зидова -АБ цеви Ø1000/1000 или 1000/500, дебљине зидова Д=10 цм, конусног дела Ø1000/600, х=60 цм . Кинета  обрађена цементним водонепропусним малтером у одговарајућем нагибу , спајање елемената  остварено цементним малтером, унутрашњост шахте премазана средством за водонепропусност  типа "аквамат" или друго у истој класи квалитета.  Обрачун по м1 изграђеног ревизионог отвора .</t>
  </si>
  <si>
    <t xml:space="preserve">г.3.2.</t>
  </si>
  <si>
    <t xml:space="preserve">Израда АБ прстена са уграђеним рамом  шахтног поклопца. Прстен израђен од бетона МБ30 , дим 25*25цм, ГА 240/360 4*Ø10мм кружног облика Уз ГА 240/360 Ø6мм/25цм. У цену урачунато нега и заштита  бетона до његовог очвршћавања. Обрачун по комаду .</t>
  </si>
  <si>
    <t xml:space="preserve">г.4. Монтажни радови</t>
  </si>
  <si>
    <t xml:space="preserve">г.4.1.</t>
  </si>
  <si>
    <t xml:space="preserve">Набавка, допрема и монтажа ПВЦ канализационих цеви класе чврстоће  СН-4 према пројектованим  подужним падовима:</t>
  </si>
  <si>
    <t xml:space="preserve">ПВЦ ДН 160мм, глатке </t>
  </si>
  <si>
    <t xml:space="preserve">ПВЦ ДН 200 мм, глатке </t>
  </si>
  <si>
    <t xml:space="preserve">в.</t>
  </si>
  <si>
    <t xml:space="preserve">ПВЦ ДН 250 мм корубоване </t>
  </si>
  <si>
    <t xml:space="preserve">г.</t>
  </si>
  <si>
    <t xml:space="preserve">ПВЦ ДН 315 мм корубоване</t>
  </si>
  <si>
    <t xml:space="preserve">д.</t>
  </si>
  <si>
    <t xml:space="preserve">ПВЦ ДН 400 мм</t>
  </si>
  <si>
    <t xml:space="preserve">ђ.</t>
  </si>
  <si>
    <t xml:space="preserve">ПВЦ ДН 500 мм корубоване</t>
  </si>
  <si>
    <t xml:space="preserve">е.</t>
  </si>
  <si>
    <t xml:space="preserve">ПЕХД ДН 700мм</t>
  </si>
  <si>
    <t xml:space="preserve">ж.</t>
  </si>
  <si>
    <t xml:space="preserve">ПВЦ лук ДН 160мм</t>
  </si>
  <si>
    <t xml:space="preserve">з.</t>
  </si>
  <si>
    <t xml:space="preserve">ПВЦ лук ДН 200 мм</t>
  </si>
  <si>
    <t xml:space="preserve">и.</t>
  </si>
  <si>
    <t xml:space="preserve">ПВЦ лук ДН 250/45⁰ мм коруг.</t>
  </si>
  <si>
    <t xml:space="preserve">ј.</t>
  </si>
  <si>
    <t xml:space="preserve">ПВЦ лук ДН 250/45⁰</t>
  </si>
  <si>
    <t xml:space="preserve">к.</t>
  </si>
  <si>
    <t xml:space="preserve">ПВЦ лук ДН 315/45⁰ коруг.</t>
  </si>
  <si>
    <t xml:space="preserve">л.</t>
  </si>
  <si>
    <t xml:space="preserve">ПВЦ лук ДН 315/45⁰ </t>
  </si>
  <si>
    <t xml:space="preserve">г.4.2.</t>
  </si>
  <si>
    <t xml:space="preserve">Израда прикључка на постојећу канализациону мрежу у комплексу или преповезивање постојећег прикључка на новоизграђену канализациону мрежу. Обрачун паушал.</t>
  </si>
  <si>
    <t xml:space="preserve">паушал </t>
  </si>
  <si>
    <t xml:space="preserve">г.4.3.</t>
  </si>
  <si>
    <t xml:space="preserve">Набавка, допрема и уградња ливено гвозденог шахтног поклопца са рамом носивости 400кН.Обрачун по комаду уграђеног шахтног поклопца.</t>
  </si>
  <si>
    <t xml:space="preserve">г.4.4.</t>
  </si>
  <si>
    <t xml:space="preserve">Набавка допрема и уградња ливено-гвоздене сливне решетке дим 460*500 мм са рамом носивости 400кн. Обрачун по ком уграђене решетке.</t>
  </si>
  <si>
    <t xml:space="preserve">Д.</t>
  </si>
  <si>
    <t xml:space="preserve">Д. ЦЕНОВНИК РАДОВА НА ИЗГРАДЊИ ПОТИСНЕ ФЕКАЛНЕ КАНАЛИЗАЦИЈЕ</t>
  </si>
  <si>
    <r>
      <rPr>
        <b val="true"/>
        <sz val="11"/>
        <color rgb="FF000000"/>
        <rFont val="Calibri"/>
        <family val="2"/>
        <charset val="1"/>
      </rPr>
      <t xml:space="preserve">д-1. </t>
    </r>
    <r>
      <rPr>
        <b val="true"/>
        <i val="true"/>
        <sz val="11"/>
        <color rgb="FF000000"/>
        <rFont val="Calibri"/>
        <family val="2"/>
        <charset val="1"/>
      </rPr>
      <t xml:space="preserve">Земљани радови</t>
    </r>
  </si>
  <si>
    <t xml:space="preserve">д.1.1.</t>
  </si>
  <si>
    <t xml:space="preserve">д.1.2.</t>
  </si>
  <si>
    <t xml:space="preserve">д.1.3.</t>
  </si>
  <si>
    <t xml:space="preserve">д.1.4.</t>
  </si>
  <si>
    <t xml:space="preserve">д.1.5.</t>
  </si>
  <si>
    <t xml:space="preserve">Машински  икоп каналског рова у земљишту III и IV категорије,  димензија : ширина рова 0,60м, дубине до 1,20м за полагање потисног  ПЕ цевовода . Обрачун по м3 ископа у самониклом стању.</t>
  </si>
  <si>
    <t xml:space="preserve">д.1.6.</t>
  </si>
  <si>
    <t xml:space="preserve">Ручни икоп каналског рова димензија : ширина рова 0,60м, дубине до 1,20м за полагање потисног  ПЕ цевовода на деоницама постојећих подземних инсталација са одбацивањем ископа на страну. Обрачун по м3 ископа у самониклом стању.</t>
  </si>
  <si>
    <t xml:space="preserve">д.1.7.</t>
  </si>
  <si>
    <t xml:space="preserve">Набавка, допрема и уградња заштитног слоја песка д=10цм око ПЕ цеви и око постојећих подземних инсталација. Обрачун по м3 уграђеног песка.</t>
  </si>
  <si>
    <t xml:space="preserve">д.1.8.</t>
  </si>
  <si>
    <t xml:space="preserve">Утовар и транспорт вишка материјала из ископа на депонију удаљености до 8 км са машинским планирањем депоније. Обрачун по м3 третираног материјала.</t>
  </si>
  <si>
    <t xml:space="preserve">д.1.9.</t>
  </si>
  <si>
    <t xml:space="preserve">Насипање рова материјалом из ископа , слојевито д=30цм са сабијањем до прописне збијености. Обрачун по м3 насутог рова.</t>
  </si>
  <si>
    <t xml:space="preserve">д.1.10.</t>
  </si>
  <si>
    <t xml:space="preserve">Насипање каналског рова шљунком природне мешавине , слојевито д=30цм са сабијањем вибрационим средствима до прописне збијености, придржавајући се строго прописаних услова о заштити цеви од стране произвођача. Обрачун по м3 насутог рова.</t>
  </si>
  <si>
    <t xml:space="preserve">д.1.11.</t>
  </si>
  <si>
    <t xml:space="preserve">Набавка допрема и уградња шљунка  природне мешавине д=10 цм  за потребе ослањања ревизионих шахтова. Обрачун по м3 уграђеног материјала.</t>
  </si>
  <si>
    <t xml:space="preserve">д.1.12.</t>
  </si>
  <si>
    <t xml:space="preserve">Набавка допрема и уградња каменог агрегата друге класе ( 0-31,5мм), д=10 цм као завршни носећи слој  коловоза са сабијањем вибрационим средством до прописне збијености за коловозну конструкцију. Обрачун по м3  уграђеног материјала.</t>
  </si>
  <si>
    <t xml:space="preserve">Д-2. Монтажни радови</t>
  </si>
  <si>
    <t xml:space="preserve">д.2.1.</t>
  </si>
  <si>
    <t xml:space="preserve">Набавка , допрема и монтажа ПЕ цеви методом сучеоног заваривања према пројектом предвиђеним условима . Обрачун по м1 монтиране цеви.</t>
  </si>
  <si>
    <t xml:space="preserve">ПЕ 50мм ПН 6 бари</t>
  </si>
  <si>
    <t xml:space="preserve">ПЕ 63 мм ПН 6 бари</t>
  </si>
  <si>
    <t xml:space="preserve">ПЕ 75 мм ПН 6 бари</t>
  </si>
  <si>
    <t xml:space="preserve">ПЕ 90 мм ПН 6 бари</t>
  </si>
  <si>
    <t xml:space="preserve">ПЕ 110 мм ПН 6 бари</t>
  </si>
  <si>
    <t xml:space="preserve">ПЕ 160 мм ПН 6 бари</t>
  </si>
  <si>
    <t xml:space="preserve">д.2.2.</t>
  </si>
  <si>
    <t xml:space="preserve">Набавка, допрема и уградња ПЕ Туљка НП 10 бари са прирубницом, методом сучеоног заваривања. Обрачун по комаду.</t>
  </si>
  <si>
    <t xml:space="preserve">ПЕ туљак 50мм с прирубницом </t>
  </si>
  <si>
    <t xml:space="preserve">ПЕ туљак 63 мм с прирубницом</t>
  </si>
  <si>
    <t xml:space="preserve">ПЕ туљак 75мм с прирубницом</t>
  </si>
  <si>
    <t xml:space="preserve">ПЕ туљак 90мм с прирубницом</t>
  </si>
  <si>
    <t xml:space="preserve">ПЕ туљак 110мм с прирубницом</t>
  </si>
  <si>
    <t xml:space="preserve">ПЕ туљак 160мм с прирубницом</t>
  </si>
  <si>
    <t xml:space="preserve">д.2.3.</t>
  </si>
  <si>
    <t xml:space="preserve">Набавка, допрема и уградња ПЕ косих рачви НП 10 бари , методом сучеоног заваривања . Обрачун по комаду уграђене рачве. </t>
  </si>
  <si>
    <t xml:space="preserve">ПЕ Ø63/50мм</t>
  </si>
  <si>
    <t xml:space="preserve">ПЕ Ø63/63мм</t>
  </si>
  <si>
    <t xml:space="preserve">ПЕ Ø75/50мм</t>
  </si>
  <si>
    <t xml:space="preserve">ПЕ Ø90/50мм</t>
  </si>
  <si>
    <t xml:space="preserve">ПЕ Ø110/50мм</t>
  </si>
  <si>
    <t xml:space="preserve">ПЕ Ø75/75мм</t>
  </si>
  <si>
    <t xml:space="preserve">ПЕ Ø90/63мм</t>
  </si>
  <si>
    <t xml:space="preserve">ПЕ Ø90/75мм</t>
  </si>
  <si>
    <t xml:space="preserve">ПЕ Ø90/90мм</t>
  </si>
  <si>
    <t xml:space="preserve">ПЕ Ø110/63мм</t>
  </si>
  <si>
    <t xml:space="preserve">ПЕ Ø110/75мм</t>
  </si>
  <si>
    <t xml:space="preserve">ПЕ Ø110/90мм</t>
  </si>
  <si>
    <t xml:space="preserve">ПЕ Ø110/110мм</t>
  </si>
  <si>
    <t xml:space="preserve">д.2.4.</t>
  </si>
  <si>
    <t xml:space="preserve">Набавка , допрема и уградња ПЕ редуцира НП 10 бари, методом сучеоног заваривања. Обрачун по комаду. </t>
  </si>
  <si>
    <t xml:space="preserve">ПЕ Ø75/63мм</t>
  </si>
  <si>
    <t xml:space="preserve">ПЕ Ø160/90мм</t>
  </si>
  <si>
    <t xml:space="preserve">ПЕ Ø160/110мм</t>
  </si>
  <si>
    <t xml:space="preserve">д.2.5.</t>
  </si>
  <si>
    <t xml:space="preserve">Уградња ПЕ чепа на крају прикључка и на крајевима мреже за потребе испитивања мреже на притисак, методом сучеоног заваривања. Обрачун по комаду.</t>
  </si>
  <si>
    <t xml:space="preserve">Чеп ПЕ Ø 50мм</t>
  </si>
  <si>
    <t xml:space="preserve">Чеп ПЕ Ø 63мм</t>
  </si>
  <si>
    <t xml:space="preserve">Чеп ПЕ Ø 75мм</t>
  </si>
  <si>
    <t xml:space="preserve">Чеп ПЕ Ø 90мм</t>
  </si>
  <si>
    <t xml:space="preserve">Чеп ПЕ Ø 110мм</t>
  </si>
  <si>
    <t xml:space="preserve">Чеп ПЕ Ø 160мм</t>
  </si>
  <si>
    <t xml:space="preserve">д.2.6.</t>
  </si>
  <si>
    <t xml:space="preserve">Израда грађевине  за испирање уличног  ПЕ вода ДН 50мм. Грађевина се састоји из Н комада( Лук са стопом) ДН 50мм, потребних туљака ДН 50мм, спојног материјала, једноручног прохромског кугла вентила 6/4", заштићена вентилском овалном капом 7кг уграђена у бетонском прстену МБ 30 димензија 15*20цм. Стопа н комада такође  уливена у бетонску плочу Ø 30/20 цм . Обрачун по комаду.</t>
  </si>
  <si>
    <t xml:space="preserve">Ђ.</t>
  </si>
  <si>
    <t xml:space="preserve">Ђ. ЦЕНОВНИК РАДОВА НА ИЗГРАДЊИ УЛИЧНЕ ВОДОВОДНЕ МРЕЖЕ </t>
  </si>
  <si>
    <r>
      <rPr>
        <b val="true"/>
        <sz val="11"/>
        <color rgb="FF000000"/>
        <rFont val="Calibri"/>
        <family val="2"/>
        <charset val="1"/>
      </rPr>
      <t xml:space="preserve">Ђ-1. </t>
    </r>
    <r>
      <rPr>
        <b val="true"/>
        <i val="true"/>
        <sz val="11"/>
        <color rgb="FF000000"/>
        <rFont val="Calibri"/>
        <family val="2"/>
        <charset val="1"/>
      </rPr>
      <t xml:space="preserve">Земљани радови</t>
    </r>
  </si>
  <si>
    <t xml:space="preserve">ђ.1.1</t>
  </si>
  <si>
    <t xml:space="preserve">ђ.1.2.</t>
  </si>
  <si>
    <t xml:space="preserve">ђ.1.3.</t>
  </si>
  <si>
    <t xml:space="preserve">ђ.1.4.</t>
  </si>
  <si>
    <t xml:space="preserve">ђ.1.5.</t>
  </si>
  <si>
    <t xml:space="preserve">ђ.1.6.</t>
  </si>
  <si>
    <t xml:space="preserve">ђ.1.7.</t>
  </si>
  <si>
    <t xml:space="preserve">Ископ канаског рова у земљишту III и IV категорије , Ширина рова  у зависности од профила цеви , дубине према подужном профилу , са утоваром , одвозом на депонију удаљености до 8 км и планирањем материјала на депонији. У цену урачунато евентуално  црпљење  подземне воде. Обрачун по м3 ископа у самониклом стању.</t>
  </si>
  <si>
    <t xml:space="preserve">на дубини до 2м</t>
  </si>
  <si>
    <t xml:space="preserve">на дубини од 2-4м</t>
  </si>
  <si>
    <t xml:space="preserve">ђ.1.8.</t>
  </si>
  <si>
    <t xml:space="preserve">Ручно планирање постељице у земљишту III и  IV категорије са тачношћу до +/- 2цм. Обрачун по м2 </t>
  </si>
  <si>
    <t xml:space="preserve">ђ.1.9.</t>
  </si>
  <si>
    <t xml:space="preserve">Набавка допрема и уградња заштитног слоја  песка д=10цм испод, око и изнад ПЕ цеви . Обрачун по м3.</t>
  </si>
  <si>
    <t xml:space="preserve">ђ.1.10.</t>
  </si>
  <si>
    <t xml:space="preserve">Набавка допрема и засипање каналског рова шљунком природне мешавине , слојевито д=30цм, са сабијањем вибрационим средствима, строго се придржавајући упутстава произвођача о мерама заштите положених цеви од оштећења. Обрачун по м3 засипаног рова.</t>
  </si>
  <si>
    <t xml:space="preserve">ђ.1.11.</t>
  </si>
  <si>
    <t xml:space="preserve">Затрпавање , засипање каналског рова материјалом из ископа. Слојевито са сабијањем вибрационим средствима строго се придржавајући упутстава произвођача о мерама заштите положених цеви од оштећења. Обрачун по м3 засипаног рова.</t>
  </si>
  <si>
    <t xml:space="preserve">ђ.1.12.</t>
  </si>
  <si>
    <t xml:space="preserve">ђ.1.13.</t>
  </si>
  <si>
    <t xml:space="preserve">ђ.2. Тесарски радови</t>
  </si>
  <si>
    <t xml:space="preserve">ђ.2.1.</t>
  </si>
  <si>
    <t xml:space="preserve">ђ.2.2.</t>
  </si>
  <si>
    <t xml:space="preserve">ђ-3. Армирачко бетонски радови</t>
  </si>
  <si>
    <t xml:space="preserve">ђ.3.1</t>
  </si>
  <si>
    <t xml:space="preserve">Набавка допрема и уградња шљунка- туцаника д=10 цм, за ослањање доње плоче шахта или изливне грађевине. Обрачун по м3 уграђеног материјала.</t>
  </si>
  <si>
    <t xml:space="preserve">ђ.3.2.</t>
  </si>
  <si>
    <t xml:space="preserve">Израда неармираног слоја бетона МБ 15 испод доње плоче шахта димензија према пројекту. Обрачун по м3 уграђеног материјала . У цену урачунати потребни рад, израда и демонтажа оплате.</t>
  </si>
  <si>
    <t xml:space="preserve">ђ.3.3.</t>
  </si>
  <si>
    <t xml:space="preserve">Израда шахтова на водоводној мрежи . Шахт се састоји АБ  зидова  д=15цм, АБ горње и доње  плоче д=15цм. Користити искључиво бетон МБ 30 са додацима за водонепропусност, приликом бетонаже обавезно користити первибраторе у циљу остварења што боље компактности и монолитности бетонске масе. У цену урачуната израда двостране оплате као и њена демонтажа, као и неговање бетона према прописима до његовог потпуног очвршћавања.  Обрачун по м3 уграђеног бетона.</t>
  </si>
  <si>
    <t xml:space="preserve">ђ.3.4.</t>
  </si>
  <si>
    <t xml:space="preserve">Израда бетонског ослонца МБ 30 испод водоводне арматуре у шахтовима . Обрачун по м3.</t>
  </si>
  <si>
    <t xml:space="preserve">ђ.3.5.</t>
  </si>
  <si>
    <t xml:space="preserve">Израда бетонског анкер блока од неармираног бетона МБ 30 . Обрачун по м3.</t>
  </si>
  <si>
    <t xml:space="preserve">ђ.3.6.</t>
  </si>
  <si>
    <t xml:space="preserve">Израда бетонске изливне грађевине  од бетона МБ30 , дебљине зидова д=20цм, оквирних димензија 1,00*0,80*0,80м са решетком од ГА 240/360 Ø8мм . Густина 5*5цм ,  димензије решетке прилагодити условима на терену.Обрачун по комаду.</t>
  </si>
  <si>
    <t xml:space="preserve">ђ.3.7.</t>
  </si>
  <si>
    <t xml:space="preserve">Набавка, допрема, сечење, савијање и уградња бетонског гвожђа приликом израде шахтова у складу с планом арматуре из пројекта. Обрачун по килограму уграђеног гвожђа.</t>
  </si>
  <si>
    <t xml:space="preserve">кг</t>
  </si>
  <si>
    <t xml:space="preserve">ђ.3.8.</t>
  </si>
  <si>
    <t xml:space="preserve">Набавка допрема и малтерисање цементним малтером унутрашњих површина шахта у дв слоја . Цементни малтер Р- 1:1 са обрадом до црног сјаја ради  постизања водонепропусности.  Обрачун по м2.</t>
  </si>
  <si>
    <t xml:space="preserve">ђ.3.9.</t>
  </si>
  <si>
    <t xml:space="preserve">ђ-4. Монтажни радови </t>
  </si>
  <si>
    <t xml:space="preserve">ђ.4.1.</t>
  </si>
  <si>
    <t xml:space="preserve">Набавка , допрема и монтажа цеви НП 10 бари. Монтажа се врши системом сучеоног заваривања. Обрачун по м1. </t>
  </si>
  <si>
    <t xml:space="preserve">ПЕ ДН 32мм</t>
  </si>
  <si>
    <t xml:space="preserve">ПЕ Ø40мм</t>
  </si>
  <si>
    <t xml:space="preserve">ПЕ Ø50мм</t>
  </si>
  <si>
    <t xml:space="preserve">ПЕХД 100Ø63</t>
  </si>
  <si>
    <t xml:space="preserve">ПЕХД 100Ø80</t>
  </si>
  <si>
    <t xml:space="preserve">ПЕХД 100Ø100</t>
  </si>
  <si>
    <t xml:space="preserve">ПЕХД 100Ø150</t>
  </si>
  <si>
    <t xml:space="preserve">ПЕХД 100Ø200</t>
  </si>
  <si>
    <t xml:space="preserve">ђ.4.2.</t>
  </si>
  <si>
    <t xml:space="preserve">Набавка , допрема и монтажа ПВЦ цеви НП 10 бари са муфом и гуменим прстеном. Обрачун по м1 цеви.</t>
  </si>
  <si>
    <t xml:space="preserve">ПВЦ Ø 50мм</t>
  </si>
  <si>
    <t xml:space="preserve">ПВЦ Ø 80мм</t>
  </si>
  <si>
    <t xml:space="preserve">ПВЦ Ø 100мм</t>
  </si>
  <si>
    <t xml:space="preserve">ПВЦ Ø 150мм</t>
  </si>
  <si>
    <t xml:space="preserve">ПВЦ Ø 200мм</t>
  </si>
  <si>
    <t xml:space="preserve">ђ.4.3.</t>
  </si>
  <si>
    <t xml:space="preserve">Набавка , допрема и уградња ливеногвоздених фазонских комада . У цену урачунат и  комплетан спојни материјал. Обрачун по кг уграђене фазонерије.</t>
  </si>
  <si>
    <t xml:space="preserve">ђ.4.4.</t>
  </si>
  <si>
    <t xml:space="preserve">Набавка , допрема и уградња ПЕ туљака с прирубницом, системом сучеоног заваривања. Обрачун по комаду</t>
  </si>
  <si>
    <t xml:space="preserve">ПЕ туљак с прирубницом ДН 50мм</t>
  </si>
  <si>
    <t xml:space="preserve">ПЕ туљак с прирубницом ДН 63мм</t>
  </si>
  <si>
    <t xml:space="preserve">ПЕ туљак с прирубницомДН 75мм</t>
  </si>
  <si>
    <t xml:space="preserve">ПЕ туљак с прирубницом ДН 90мм</t>
  </si>
  <si>
    <t xml:space="preserve">ПЕ туљак с прирубницом ДН 110мм</t>
  </si>
  <si>
    <t xml:space="preserve">ПЕ туљак с прирубницом ДН 160 мм</t>
  </si>
  <si>
    <t xml:space="preserve">ђ.4.5.</t>
  </si>
  <si>
    <t xml:space="preserve">Набавка, допрема и уградња овалних затварача са гуменим клином НП 10 бари. Обрачун по уграђеном комаду. </t>
  </si>
  <si>
    <t xml:space="preserve">ОЗ са гуменим клином Ø 50мм</t>
  </si>
  <si>
    <t xml:space="preserve">ОЗ са гуменим клином Ø 80мм</t>
  </si>
  <si>
    <t xml:space="preserve">ОЗ са гуменим клином Ø 100мм</t>
  </si>
  <si>
    <t xml:space="preserve">ОЗ са гуменим клином Ø 150мм</t>
  </si>
  <si>
    <t xml:space="preserve">ОЗ са гуменим клином Ø 200мм</t>
  </si>
  <si>
    <t xml:space="preserve">ђ.4.6.</t>
  </si>
  <si>
    <t xml:space="preserve">Набавка , допрема и уградња уградбених гарнитура за затвараче Ø50, 80, и 100мм. Обрачун по комаду монтиране У.Г.</t>
  </si>
  <si>
    <t xml:space="preserve">ђ.4.7.</t>
  </si>
  <si>
    <t xml:space="preserve">Набавка, допрема и уградња ливено гвоздене капе  затварача с рамом. Обрачун по уграђеном комаду.</t>
  </si>
  <si>
    <t xml:space="preserve">ђ.4.8.</t>
  </si>
  <si>
    <t xml:space="preserve">Набавка, допрема и уградња хидрантске капе са рамом . Обрачун по комаду .</t>
  </si>
  <si>
    <t xml:space="preserve">ђ.4.9.</t>
  </si>
  <si>
    <t xml:space="preserve">Набавка, допрема и уградња надземног хидранта Ø80/750мм. Обрачун по комаду.</t>
  </si>
  <si>
    <t xml:space="preserve">ђ.4.10.</t>
  </si>
  <si>
    <t xml:space="preserve">Набавка, допрема и уградња ваздушног вентилаØ80мм . Обрачун по уграђеном вентилу са урачунатим спојним материјалом. </t>
  </si>
  <si>
    <t xml:space="preserve">ђ.4.11.</t>
  </si>
  <si>
    <t xml:space="preserve">Набавка, допрема и уградња жабљег поклопца са прирубницом Ø100мм. Обрачун по комаду са урачунатим спојним материјалом.</t>
  </si>
  <si>
    <t xml:space="preserve">ђ-5. Остали радови</t>
  </si>
  <si>
    <t xml:space="preserve">ђ.5.1.</t>
  </si>
  <si>
    <t xml:space="preserve">Хидрауличко испитивање цевовода. Обрачун по м1 испитаног цевовода.</t>
  </si>
  <si>
    <t xml:space="preserve">ђ.5.2.</t>
  </si>
  <si>
    <t xml:space="preserve">Дезинфекција цевовода. Обрачун по м1 дезинфикованог цевовода.</t>
  </si>
  <si>
    <t xml:space="preserve">ђ.5.3.</t>
  </si>
  <si>
    <t xml:space="preserve">ђ.5.4.</t>
  </si>
  <si>
    <t xml:space="preserve">Набавка, допрема и уградња Пењалица у складу с DIN-ом 1212. Обрачун по уграђеном комаду.</t>
  </si>
  <si>
    <t xml:space="preserve">Е.</t>
  </si>
  <si>
    <t xml:space="preserve">ЦЕНОВНИК ЗА РАД РАДНИКА И РАДНИХ МАШИНА </t>
  </si>
  <si>
    <t xml:space="preserve">е.1.1.</t>
  </si>
  <si>
    <t xml:space="preserve">Ровокопач 5-10 Т.</t>
  </si>
  <si>
    <t xml:space="preserve">м/ч</t>
  </si>
  <si>
    <t xml:space="preserve">е.1.2.</t>
  </si>
  <si>
    <t xml:space="preserve">ровокопач 2-5 Т.</t>
  </si>
  <si>
    <t xml:space="preserve">е.1.3.</t>
  </si>
  <si>
    <t xml:space="preserve">Ваљак (вибро) 2 Т.</t>
  </si>
  <si>
    <t xml:space="preserve">е.1.4.</t>
  </si>
  <si>
    <t xml:space="preserve">Специјално возило за чишћење канализације - услуга испирања мреже (фекална мрежа)</t>
  </si>
  <si>
    <t xml:space="preserve">х</t>
  </si>
  <si>
    <t xml:space="preserve">е.1.5.</t>
  </si>
  <si>
    <t xml:space="preserve">Виброплоча са (са руковаоцем)</t>
  </si>
  <si>
    <t xml:space="preserve">е.1.6.</t>
  </si>
  <si>
    <t xml:space="preserve">Услуга превоза камион Ивеко кипер 3,5 Т.</t>
  </si>
  <si>
    <t xml:space="preserve">км</t>
  </si>
  <si>
    <t xml:space="preserve">е.1.7.</t>
  </si>
  <si>
    <t xml:space="preserve">Услуга превоза трактором и приколицом</t>
  </si>
  <si>
    <t xml:space="preserve">е.1.8.</t>
  </si>
  <si>
    <t xml:space="preserve">Услуга препумпавања воде моторном-електричном пумпом за воду (са руковаоцем)</t>
  </si>
  <si>
    <t xml:space="preserve">е.1.9.</t>
  </si>
  <si>
    <t xml:space="preserve">Услуга ангажовања  монтера на водоводу-канализацији</t>
  </si>
  <si>
    <t xml:space="preserve">е.1.10.</t>
  </si>
  <si>
    <t xml:space="preserve">Услуга ангажовања помоћног радника </t>
  </si>
  <si>
    <t xml:space="preserve">Ж.</t>
  </si>
  <si>
    <t xml:space="preserve">ЦЕНОВНИК РАДОВА НА ИСКЉУЧЕЊУ ПОТРОШАЧА СА ВОДОВОДНЕ МРЕЖЕ </t>
  </si>
  <si>
    <t xml:space="preserve">ж.1.1.</t>
  </si>
  <si>
    <t xml:space="preserve">Искључење на прикључку с водомером  (3/4"). Обрачун по комаду.</t>
  </si>
  <si>
    <t xml:space="preserve">ж.1.2.</t>
  </si>
  <si>
    <t xml:space="preserve">Искључење на прикључку с водомером Ø  (1"). Обрачун по комаду.</t>
  </si>
  <si>
    <t xml:space="preserve">ж.1.3.</t>
  </si>
  <si>
    <t xml:space="preserve">Искључење на прикључку с водомером Ø  (5/4"). Обрачун по комаду.</t>
  </si>
  <si>
    <t xml:space="preserve">ж.1.4.</t>
  </si>
  <si>
    <t xml:space="preserve">Искључење на прикључку с водомером Ø  (6/4") .Обрачун по комаду.</t>
  </si>
  <si>
    <t xml:space="preserve">ж.1.5.</t>
  </si>
  <si>
    <t xml:space="preserve">Искључење на прикључку с водомером Ø (2"). Обрачун по комаду.</t>
  </si>
  <si>
    <t xml:space="preserve">ж.1.6.</t>
  </si>
  <si>
    <t xml:space="preserve">Уградња универзалног вентила са кључем. Обрачун по комаду.</t>
  </si>
  <si>
    <t xml:space="preserve">ж.1.7.</t>
  </si>
  <si>
    <t xml:space="preserve">Искључење потрошача са уличне водоводне мреже са трошковима поновног прикључења . Обрачун по комаду.</t>
  </si>
  <si>
    <t xml:space="preserve">ж.1.8.</t>
  </si>
  <si>
    <t xml:space="preserve">Излазак на терен за потребе искључења потрошача са  уличне водоводне мреже. Обрачун паушално.</t>
  </si>
  <si>
    <t xml:space="preserve">паушал</t>
  </si>
  <si>
    <t xml:space="preserve">ж.1.9.</t>
  </si>
  <si>
    <t xml:space="preserve">Изрицање писмене опомене пред искључење. Обрачун паушално.</t>
  </si>
  <si>
    <t xml:space="preserve">ж.1.10.</t>
  </si>
  <si>
    <t xml:space="preserve">Опомена пред искључење са изласком овлашћеног лица  на терен.Обрачун паушално.</t>
  </si>
  <si>
    <t xml:space="preserve">ж.1.11.</t>
  </si>
  <si>
    <t xml:space="preserve">Провера исправности водомера. (Трошкови провере водомера се наплаћују потрошачу само у случајевима када је установљена исправност водомера). Обрачун паушално.</t>
  </si>
  <si>
    <t xml:space="preserve">З.</t>
  </si>
  <si>
    <t xml:space="preserve">З. ЦЕНОВНИК ЗА ИЗДАВАЊЕ ТЕХНИЧКИХ УСЛОВА ЗА ВОДОВОДНУ МРЕЖУ, КАНАЛИЗАЦИОНУ МРЕЖУ И ИЗЛАЗАК НА ТЕРЕН</t>
  </si>
  <si>
    <t xml:space="preserve">з.1.</t>
  </si>
  <si>
    <t xml:space="preserve">Индивиндуални стамбени објекат П+1- кућа за породично становање.</t>
  </si>
  <si>
    <t xml:space="preserve">з.2.</t>
  </si>
  <si>
    <t xml:space="preserve">Стамбено-пословни објекат за колективно становање.</t>
  </si>
  <si>
    <t xml:space="preserve">з.3.</t>
  </si>
  <si>
    <t xml:space="preserve">Пословни објекат- локал</t>
  </si>
  <si>
    <t xml:space="preserve">з.4.</t>
  </si>
  <si>
    <t xml:space="preserve">Производно - пословни простор</t>
  </si>
  <si>
    <t xml:space="preserve">з.5.</t>
  </si>
  <si>
    <t xml:space="preserve">Објекат код ког постоји прикључак а врши се адаптација и реконструкција објекта, без повећања броја мокрих чворова.</t>
  </si>
  <si>
    <t xml:space="preserve">з.6.</t>
  </si>
  <si>
    <t xml:space="preserve">У насељу или делу насеља где не постоје услови за прикључење на градску водоводну мрежу.</t>
  </si>
  <si>
    <t xml:space="preserve">улови се не наплаћују</t>
  </si>
  <si>
    <t xml:space="preserve">з.7.</t>
  </si>
  <si>
    <t xml:space="preserve">Издавање услова када је Инвеститор општина Параћин.</t>
  </si>
  <si>
    <t xml:space="preserve">услови се не наплаћују</t>
  </si>
  <si>
    <t xml:space="preserve">з.8.</t>
  </si>
  <si>
    <t xml:space="preserve">Комунална инфраструктура дужине до 100м</t>
  </si>
  <si>
    <t xml:space="preserve">з.9.</t>
  </si>
  <si>
    <t xml:space="preserve">Комунална инфраструктура дужине до 101-1000м</t>
  </si>
  <si>
    <t xml:space="preserve">з.10.</t>
  </si>
  <si>
    <t xml:space="preserve">Комунална инфраструктура дужине преко 1000м </t>
  </si>
  <si>
    <t xml:space="preserve">з.11.</t>
  </si>
  <si>
    <t xml:space="preserve">Излазак на терен техничког лица  за потребе уздавања услова -физичка лица.</t>
  </si>
  <si>
    <t xml:space="preserve">з.12.</t>
  </si>
  <si>
    <t xml:space="preserve">Излазак на терен техничког лица  за потребе уздавања услова -правна лица.</t>
  </si>
  <si>
    <t xml:space="preserve">з.13.</t>
  </si>
  <si>
    <t xml:space="preserve">Обележавање осовине рова са детаљним снимањем терена и цртањем подужних профила по назначеним деоницама </t>
  </si>
  <si>
    <t xml:space="preserve">з.14.</t>
  </si>
  <si>
    <r>
      <rPr>
        <sz val="11"/>
        <color rgb="FF000000"/>
        <rFont val="Calibri"/>
        <family val="2"/>
        <charset val="1"/>
      </rPr>
      <t xml:space="preserve">Финансијско вештачење.(</t>
    </r>
    <r>
      <rPr>
        <sz val="11"/>
        <color rgb="FFFF0000"/>
        <rFont val="Calibri"/>
        <family val="2"/>
        <charset val="1"/>
      </rPr>
      <t xml:space="preserve"> Цена се добија у поступку Јавне набавке</t>
    </r>
    <r>
      <rPr>
        <sz val="11"/>
        <color rgb="FF000000"/>
        <rFont val="Calibri"/>
        <family val="2"/>
        <charset val="1"/>
      </rPr>
      <t xml:space="preserve">).</t>
    </r>
  </si>
  <si>
    <r>
      <rPr>
        <b val="true"/>
        <i val="true"/>
        <u val="single"/>
        <sz val="11"/>
        <color rgb="FF000000"/>
        <rFont val="Calibri"/>
        <family val="2"/>
        <charset val="1"/>
      </rPr>
      <t xml:space="preserve">и.</t>
    </r>
    <r>
      <rPr>
        <b val="true"/>
        <u val="single"/>
        <sz val="11"/>
        <color rgb="FF000000"/>
        <rFont val="Calibri"/>
        <family val="2"/>
        <charset val="1"/>
      </rPr>
      <t xml:space="preserve">ЦЕНОВНИК ЗА ОДРЖАВАЊЕ АТМОСФЕРСКЕ КАНАЛИЗАЦИОНЕ МРЕЖЕ </t>
    </r>
  </si>
  <si>
    <t xml:space="preserve">и.1.</t>
  </si>
  <si>
    <t xml:space="preserve">Чишћење колектора и ревизионих шахтова кишне канализације ( чишћење подразумева усисавање муља  и сагрегата из кинете ревизионог шахта транспорт  истог на предвиђену депонију удаљености до 5км, као и испирања машинско испирање кинете шахта и цевовода Ø300-500мм на локацијама у граду  , без чишћења сливника и сливних веза). Обрачун по м1 чишћеног цевовода. </t>
  </si>
  <si>
    <t xml:space="preserve">и.2.</t>
  </si>
  <si>
    <t xml:space="preserve">Машинско испирање сливних веза од сливника до ревизионог шахта атмосферске канализације на локацији у граду . Обрачун по р/с. Специјалног возила </t>
  </si>
  <si>
    <t xml:space="preserve">р/с</t>
  </si>
  <si>
    <t xml:space="preserve">и.3.</t>
  </si>
  <si>
    <t xml:space="preserve">Црпљење отпадних материја специјалним возилом камионом МЈ. Обрачун по м3 исрплјене-усисане материје.</t>
  </si>
  <si>
    <t xml:space="preserve">и.4.</t>
  </si>
  <si>
    <t xml:space="preserve">Замена сливне решетке димензија 0,5*0,5м од композитног материјала. У цену урачунато сечење решетке на димензију и техничка обрада тела решетке за потребе прилагођавања  постојећем раму на месту уградње као и сама уградња. Обрачун по ком.</t>
  </si>
  <si>
    <t xml:space="preserve">и.5.</t>
  </si>
  <si>
    <t xml:space="preserve">Замена ливено гвозденог поклопца канализационог шахта са рамом носивости 400кН, уграђен у типску  АБ плочу дим 150*150*20цм МБ 30 армирану прстенастом арматуром ГА 240/360 4* Ø10мм , Уз Ø 6мм/25цм дим 16*16цм. У цену урачунато правилно опсецање асфалтне или бетонске подлоге око постојећег шахта дим 1,6*1,6м  са рушењем и демонтажом постојећег шахта  утоваром и одвозом, тампонирање ризлом д= 10 цм за ослањање плоче са новим шахтним поклопцем , уградња и нивелисање у односу на постојећу коловозну конструкцију , обрада грла РО цементним малтером као и испуна бетоном дилатације између плоче и ивице ископа до висине предвиђене за асфалтирање. Обрачун по комаду .</t>
  </si>
  <si>
    <t xml:space="preserve">и.6.</t>
  </si>
  <si>
    <t xml:space="preserve">Замена ливено гвоздене сливне решетке на постојећим сливницима на атмосферској канализацији. Ливено гвоздена сл. Решетка с рамом носивости 400кН, уграђена у АБ прстену димензија 90*90 *15цм . Урачунато сечење и рушење асфалта, демонтажа , монтажа новог са нивелисањем  и израдом бетонског прстена . </t>
  </si>
  <si>
    <t xml:space="preserve">J.</t>
  </si>
  <si>
    <t xml:space="preserve">J. ИЗМЕШТАЊЕ ПОСТОЈЕЋИХ ПРИКЉУЧАКА  НА ФЕКАЛНОЈ КАНАЛИЗАЦИЈИ И ВОДОВОДНОЈ МРЕЖИ </t>
  </si>
  <si>
    <t xml:space="preserve">ј.1.</t>
  </si>
  <si>
    <t xml:space="preserve">Измештање прикључка корисника на фекалној канализационој мрежи . Паушал </t>
  </si>
  <si>
    <t xml:space="preserve">пауш</t>
  </si>
  <si>
    <t xml:space="preserve">ј.2.</t>
  </si>
  <si>
    <t xml:space="preserve">Измештање прикључка корисника на водоводној  мрежи . Паушал </t>
  </si>
  <si>
    <t xml:space="preserve">број</t>
  </si>
  <si>
    <t xml:space="preserve">датум</t>
  </si>
  <si>
    <t xml:space="preserve">На основу одредби Члана 35. Оснивачког акта Јавног предузећа за водовод и канализацију "Водовод" Параћин , Ул. Адакалска 5-7, ПИБ 102015394, матични број 07115911, као и на основу одредби Члана 22. Закона о јавним предузећима (Сл.гл.ПЦ, бр 15/2016), Надзорни одбор предузећа је на својој 64-ој редовној седници одржаној 30-01-2017 год. донео следећу:</t>
  </si>
  <si>
    <t xml:space="preserve">ОДЛУКУ</t>
  </si>
  <si>
    <t xml:space="preserve">Усваја се Ценовник услуга Ј.П .за водовод и канализацију  Водовод-а Параћин за 2017 год. Ценовник услуга Ј.П. За водовод и канализацију "Водовод-а" Параћин за 2017 годину је саставни део ове одлуке.</t>
  </si>
  <si>
    <t xml:space="preserve">Одлука број 105-3/2017 од 30.01.2017.</t>
  </si>
  <si>
    <t xml:space="preserve">Образложење:</t>
  </si>
  <si>
    <t xml:space="preserve">Усвајање новог ценовника је неопходно због следећих чињеница:                                                         </t>
  </si>
  <si>
    <t xml:space="preserve">а. Опис позиција је измењен у смислу садржајности и усклађености са техничким                                  процедурама за ту врсту делатности,</t>
  </si>
  <si>
    <t xml:space="preserve">б. Промена цена услед промена улазних импута тј. промена цена материјала, енергената и сл.</t>
  </si>
  <si>
    <t xml:space="preserve">опис позиције</t>
  </si>
  <si>
    <t xml:space="preserve">карактер проме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1F497D"/>
      <name val="Calibri"/>
      <family val="2"/>
      <charset val="1"/>
    </font>
    <font>
      <b val="true"/>
      <u val="single"/>
      <sz val="16"/>
      <color rgb="FF1F497D"/>
      <name val="Calibri"/>
      <family val="2"/>
      <charset val="1"/>
    </font>
    <font>
      <b val="true"/>
      <u val="single"/>
      <sz val="14"/>
      <color rgb="FF1F497D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sz val="11"/>
      <color rgb="FF993300"/>
      <name val="Calibri"/>
      <family val="2"/>
      <charset val="1"/>
    </font>
    <font>
      <b val="true"/>
      <sz val="11"/>
      <color rgb="FF984807"/>
      <name val="Calibri"/>
      <family val="2"/>
      <charset val="1"/>
    </font>
    <font>
      <vertAlign val="superscript"/>
      <sz val="11"/>
      <color rgb="FF000000"/>
      <name val="Calibri"/>
      <family val="2"/>
      <charset val="1"/>
    </font>
    <font>
      <u val="single"/>
      <sz val="11"/>
      <color rgb="FF000000"/>
      <name val="Calibri"/>
      <family val="2"/>
      <charset val="1"/>
    </font>
    <font>
      <b val="true"/>
      <sz val="14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i val="true"/>
      <u val="single"/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E46C0A"/>
        <bgColor rgb="FFFF9900"/>
      </patternFill>
    </fill>
    <fill>
      <patternFill patternType="solid">
        <fgColor rgb="FFDDD9C3"/>
        <bgColor rgb="FFB9CDE5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B0F0"/>
        <bgColor rgb="FF33CCCC"/>
      </patternFill>
    </fill>
    <fill>
      <patternFill patternType="solid">
        <fgColor rgb="FF93CDDD"/>
        <bgColor rgb="FFB9CDE5"/>
      </patternFill>
    </fill>
    <fill>
      <patternFill patternType="solid">
        <fgColor rgb="FFFFFF66"/>
        <bgColor rgb="FFFFFF00"/>
      </patternFill>
    </fill>
    <fill>
      <patternFill patternType="solid">
        <fgColor rgb="FF66FF33"/>
        <bgColor rgb="FF00FF00"/>
      </patternFill>
    </fill>
    <fill>
      <patternFill patternType="solid">
        <fgColor rgb="FFB3A2C7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B9CDE5"/>
        <bgColor rgb="FF93C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84807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66"/>
      <rgbColor rgb="FF93CDDD"/>
      <rgbColor rgb="FFFF99CC"/>
      <rgbColor rgb="FFB3A2C7"/>
      <rgbColor rgb="FFFFCC99"/>
      <rgbColor rgb="FF3366FF"/>
      <rgbColor rgb="FF33CCCC"/>
      <rgbColor rgb="FF66FF33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5</xdr:col>
      <xdr:colOff>778320</xdr:colOff>
      <xdr:row>6</xdr:row>
      <xdr:rowOff>221040</xdr:rowOff>
    </xdr:to>
    <xdr:pic>
      <xdr:nvPicPr>
        <xdr:cNvPr id="0" name="Слика 1" descr=""/>
        <xdr:cNvPicPr/>
      </xdr:nvPicPr>
      <xdr:blipFill>
        <a:blip r:embed="rId1"/>
        <a:stretch/>
      </xdr:blipFill>
      <xdr:spPr>
        <a:xfrm>
          <a:off x="9360" y="0"/>
          <a:ext cx="5823000" cy="136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65000</xdr:colOff>
      <xdr:row>5</xdr:row>
      <xdr:rowOff>169560</xdr:rowOff>
    </xdr:to>
    <xdr:pic>
      <xdr:nvPicPr>
        <xdr:cNvPr id="1" name="Слика 1" descr=""/>
        <xdr:cNvPicPr/>
      </xdr:nvPicPr>
      <xdr:blipFill>
        <a:blip r:embed="rId1"/>
        <a:stretch/>
      </xdr:blipFill>
      <xdr:spPr>
        <a:xfrm>
          <a:off x="0" y="0"/>
          <a:ext cx="5883840" cy="13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6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6.86"/>
    <col collapsed="false" customWidth="true" hidden="false" outlineLevel="0" max="3" min="3" style="0" width="8.42"/>
    <col collapsed="false" customWidth="true" hidden="false" outlineLevel="0" max="4" min="4" style="0" width="9.14"/>
    <col collapsed="false" customWidth="true" hidden="false" outlineLevel="0" max="5" min="5" style="1" width="10.57"/>
    <col collapsed="false" customWidth="true" hidden="false" outlineLevel="0" max="6" min="6" style="1" width="11.71"/>
  </cols>
  <sheetData>
    <row r="7" customFormat="false" ht="21" hidden="false" customHeight="true" outlineLevel="0" collapsed="false"/>
    <row r="8" customFormat="false" ht="19.5" hidden="false" customHeight="true" outlineLevel="0" collapsed="false">
      <c r="A8" s="2"/>
      <c r="B8" s="2"/>
      <c r="G8" s="3"/>
    </row>
    <row r="9" customFormat="false" ht="19.5" hidden="false" customHeight="true" outlineLevel="0" collapsed="false">
      <c r="A9" s="4" t="s">
        <v>0</v>
      </c>
      <c r="B9" s="4"/>
      <c r="C9" s="4"/>
      <c r="D9" s="4"/>
      <c r="E9" s="4"/>
      <c r="F9" s="4"/>
    </row>
    <row r="10" customFormat="false" ht="19.5" hidden="false" customHeight="true" outlineLevel="0" collapsed="false">
      <c r="A10" s="5" t="s">
        <v>1</v>
      </c>
      <c r="B10" s="5"/>
      <c r="C10" s="5"/>
      <c r="D10" s="5"/>
      <c r="E10" s="5"/>
      <c r="F10" s="5"/>
    </row>
    <row r="12" customFormat="false" ht="18.75" hidden="false" customHeight="false" outlineLevel="0" collapsed="false">
      <c r="A12" s="6" t="s">
        <v>2</v>
      </c>
      <c r="B12" s="6"/>
      <c r="C12" s="6"/>
      <c r="D12" s="6"/>
      <c r="E12" s="6"/>
      <c r="F12" s="6"/>
    </row>
    <row r="14" customFormat="false" ht="15.75" hidden="false" customHeight="true" outlineLevel="0" collapsed="false">
      <c r="A14" s="7" t="s">
        <v>3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8"/>
      <c r="B15" s="8"/>
      <c r="C15" s="8"/>
      <c r="D15" s="8"/>
      <c r="E15" s="9"/>
      <c r="F15" s="9"/>
    </row>
    <row r="16" customFormat="false" ht="49.5" hidden="false" customHeight="true" outlineLevel="0" collapsed="false">
      <c r="A16" s="10" t="s">
        <v>4</v>
      </c>
      <c r="B16" s="11" t="s">
        <v>5</v>
      </c>
      <c r="C16" s="10" t="s">
        <v>6</v>
      </c>
      <c r="D16" s="10" t="s">
        <v>7</v>
      </c>
      <c r="E16" s="12" t="s">
        <v>8</v>
      </c>
      <c r="F16" s="12" t="s">
        <v>9</v>
      </c>
    </row>
    <row r="17" customFormat="false" ht="30" hidden="false" customHeight="false" outlineLevel="0" collapsed="false">
      <c r="A17" s="13" t="s">
        <v>10</v>
      </c>
      <c r="B17" s="14" t="s">
        <v>11</v>
      </c>
      <c r="C17" s="15" t="n">
        <v>54.7</v>
      </c>
      <c r="D17" s="15" t="n">
        <v>5.47</v>
      </c>
      <c r="E17" s="16" t="n">
        <v>0.23</v>
      </c>
      <c r="F17" s="17" t="n">
        <f aca="false">C17+D17+E17</f>
        <v>60.4</v>
      </c>
    </row>
    <row r="18" customFormat="false" ht="45" hidden="false" customHeight="false" outlineLevel="0" collapsed="false">
      <c r="A18" s="18" t="s">
        <v>12</v>
      </c>
      <c r="B18" s="19" t="s">
        <v>13</v>
      </c>
      <c r="C18" s="20" t="n">
        <v>35.85</v>
      </c>
      <c r="D18" s="20" t="n">
        <v>3.59</v>
      </c>
      <c r="E18" s="21" t="n">
        <v>0.21</v>
      </c>
      <c r="F18" s="22" t="n">
        <v>35.68</v>
      </c>
    </row>
    <row r="19" customFormat="false" ht="48.75" hidden="false" customHeight="true" outlineLevel="0" collapsed="false">
      <c r="A19" s="13" t="s">
        <v>14</v>
      </c>
      <c r="B19" s="23" t="s">
        <v>15</v>
      </c>
      <c r="C19" s="15" t="n">
        <v>95.61</v>
      </c>
      <c r="D19" s="15" t="n">
        <v>9.58</v>
      </c>
      <c r="E19" s="16" t="n">
        <v>0.45</v>
      </c>
      <c r="F19" s="17" t="n">
        <f aca="false">C19+D19+E19</f>
        <v>105.64</v>
      </c>
    </row>
    <row r="20" customFormat="false" ht="45" hidden="false" customHeight="false" outlineLevel="0" collapsed="false">
      <c r="A20" s="18" t="s">
        <v>16</v>
      </c>
      <c r="B20" s="19" t="s">
        <v>17</v>
      </c>
      <c r="C20" s="20" t="n">
        <v>104.3</v>
      </c>
      <c r="D20" s="20" t="n">
        <v>10.4</v>
      </c>
      <c r="E20" s="21" t="n">
        <v>0.21</v>
      </c>
      <c r="F20" s="22" t="n">
        <f aca="false">C20+D20+E20</f>
        <v>114.91</v>
      </c>
    </row>
    <row r="22" customFormat="false" ht="15" hidden="false" customHeight="true" outlineLevel="0" collapsed="false">
      <c r="A22" s="24" t="s">
        <v>18</v>
      </c>
      <c r="B22" s="24"/>
      <c r="C22" s="24"/>
      <c r="D22" s="24"/>
      <c r="E22" s="24"/>
      <c r="F22" s="24"/>
    </row>
    <row r="24" customFormat="false" ht="15" hidden="false" customHeight="false" outlineLevel="0" collapsed="false">
      <c r="A24" s="25" t="s">
        <v>19</v>
      </c>
      <c r="B24" s="25"/>
      <c r="C24" s="25"/>
      <c r="D24" s="25"/>
      <c r="E24" s="25"/>
      <c r="F24" s="25"/>
    </row>
    <row r="25" customFormat="false" ht="1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" hidden="false" customHeight="false" outlineLevel="0" collapsed="false">
      <c r="A26" s="28" t="s">
        <v>20</v>
      </c>
      <c r="B26" s="28"/>
      <c r="C26" s="28"/>
      <c r="D26" s="28"/>
      <c r="E26" s="28"/>
      <c r="F26" s="28"/>
    </row>
    <row r="27" customFormat="false" ht="60" hidden="false" customHeight="false" outlineLevel="0" collapsed="false">
      <c r="A27" s="10" t="s">
        <v>21</v>
      </c>
      <c r="B27" s="11" t="s">
        <v>22</v>
      </c>
      <c r="C27" s="11"/>
      <c r="D27" s="10" t="s">
        <v>23</v>
      </c>
      <c r="E27" s="29" t="s">
        <v>24</v>
      </c>
      <c r="F27" s="29" t="s">
        <v>25</v>
      </c>
    </row>
    <row r="28" customFormat="false" ht="215.25" hidden="false" customHeight="true" outlineLevel="0" collapsed="false">
      <c r="A28" s="30" t="s">
        <v>26</v>
      </c>
      <c r="B28" s="31" t="s">
        <v>27</v>
      </c>
      <c r="C28" s="31"/>
      <c r="D28" s="32" t="s">
        <v>28</v>
      </c>
      <c r="E28" s="33" t="n">
        <v>75900</v>
      </c>
      <c r="F28" s="33" t="n">
        <f aca="false">E28*120%</f>
        <v>91080</v>
      </c>
    </row>
    <row r="29" customFormat="false" ht="77.25" hidden="false" customHeight="true" outlineLevel="0" collapsed="false">
      <c r="A29" s="34" t="s">
        <v>29</v>
      </c>
      <c r="B29" s="35" t="s">
        <v>30</v>
      </c>
      <c r="C29" s="35"/>
      <c r="D29" s="36" t="s">
        <v>28</v>
      </c>
      <c r="E29" s="37" t="n">
        <v>17000</v>
      </c>
      <c r="F29" s="37" t="n">
        <f aca="false">E29*120%</f>
        <v>20400</v>
      </c>
    </row>
    <row r="30" customFormat="false" ht="152.25" hidden="false" customHeight="true" outlineLevel="0" collapsed="false">
      <c r="A30" s="38" t="s">
        <v>31</v>
      </c>
      <c r="B30" s="39" t="s">
        <v>32</v>
      </c>
      <c r="C30" s="39"/>
      <c r="D30" s="40" t="s">
        <v>28</v>
      </c>
      <c r="E30" s="41" t="n">
        <v>23000</v>
      </c>
      <c r="F30" s="41" t="n">
        <f aca="false">E30*120%</f>
        <v>27600</v>
      </c>
    </row>
    <row r="31" customFormat="false" ht="15" hidden="false" customHeight="false" outlineLevel="0" collapsed="false">
      <c r="B31" s="42"/>
      <c r="C31" s="42"/>
    </row>
    <row r="32" customFormat="false" ht="14.25" hidden="false" customHeight="true" outlineLevel="0" collapsed="false">
      <c r="A32" s="43" t="s">
        <v>33</v>
      </c>
      <c r="B32" s="43"/>
      <c r="C32" s="43"/>
      <c r="D32" s="43"/>
      <c r="E32" s="43"/>
      <c r="F32" s="43"/>
    </row>
    <row r="33" customFormat="false" ht="60" hidden="false" customHeight="false" outlineLevel="0" collapsed="false">
      <c r="A33" s="44" t="s">
        <v>34</v>
      </c>
      <c r="B33" s="45" t="s">
        <v>22</v>
      </c>
      <c r="C33" s="45"/>
      <c r="D33" s="10" t="s">
        <v>23</v>
      </c>
      <c r="E33" s="46" t="s">
        <v>24</v>
      </c>
      <c r="F33" s="46" t="s">
        <v>25</v>
      </c>
    </row>
    <row r="34" customFormat="false" ht="214.5" hidden="false" customHeight="true" outlineLevel="0" collapsed="false">
      <c r="A34" s="38" t="s">
        <v>35</v>
      </c>
      <c r="B34" s="39" t="s">
        <v>36</v>
      </c>
      <c r="C34" s="39"/>
      <c r="D34" s="40" t="s">
        <v>28</v>
      </c>
      <c r="E34" s="41" t="n">
        <v>75900</v>
      </c>
      <c r="F34" s="41" t="n">
        <f aca="false">E34*120%</f>
        <v>91080</v>
      </c>
    </row>
    <row r="35" customFormat="false" ht="75" hidden="false" customHeight="true" outlineLevel="0" collapsed="false">
      <c r="A35" s="30" t="s">
        <v>37</v>
      </c>
      <c r="B35" s="31" t="s">
        <v>38</v>
      </c>
      <c r="C35" s="31"/>
      <c r="D35" s="32" t="s">
        <v>28</v>
      </c>
      <c r="E35" s="33" t="n">
        <v>5000</v>
      </c>
      <c r="F35" s="33" t="n">
        <f aca="false">E35*120%</f>
        <v>6000</v>
      </c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A37" s="47" t="s">
        <v>39</v>
      </c>
      <c r="B37" s="47"/>
      <c r="C37" s="47"/>
      <c r="D37" s="47"/>
      <c r="E37" s="47"/>
      <c r="F37" s="47"/>
    </row>
    <row r="38" customFormat="false" ht="60" hidden="false" customHeight="false" outlineLevel="0" collapsed="false">
      <c r="A38" s="10" t="s">
        <v>21</v>
      </c>
      <c r="B38" s="11" t="s">
        <v>22</v>
      </c>
      <c r="C38" s="11"/>
      <c r="D38" s="10" t="s">
        <v>23</v>
      </c>
      <c r="E38" s="29" t="s">
        <v>24</v>
      </c>
      <c r="F38" s="29" t="s">
        <v>25</v>
      </c>
    </row>
    <row r="39" customFormat="false" ht="212.25" hidden="false" customHeight="true" outlineLevel="0" collapsed="false">
      <c r="A39" s="48" t="s">
        <v>40</v>
      </c>
      <c r="B39" s="31" t="s">
        <v>41</v>
      </c>
      <c r="C39" s="31"/>
      <c r="D39" s="32" t="s">
        <v>28</v>
      </c>
      <c r="E39" s="33" t="n">
        <v>75900</v>
      </c>
      <c r="F39" s="33" t="n">
        <f aca="false">E39*120%</f>
        <v>91080</v>
      </c>
    </row>
    <row r="40" customFormat="false" ht="239.25" hidden="false" customHeight="true" outlineLevel="0" collapsed="false">
      <c r="A40" s="38" t="s">
        <v>42</v>
      </c>
      <c r="B40" s="39" t="s">
        <v>43</v>
      </c>
      <c r="C40" s="39"/>
      <c r="D40" s="40" t="s">
        <v>28</v>
      </c>
      <c r="E40" s="41" t="n">
        <v>151800</v>
      </c>
      <c r="F40" s="41" t="n">
        <f aca="false">E40*120%</f>
        <v>182160</v>
      </c>
    </row>
    <row r="43" customFormat="false" ht="18.75" hidden="false" customHeight="false" outlineLevel="0" collapsed="false">
      <c r="A43" s="49" t="s">
        <v>44</v>
      </c>
      <c r="B43" s="49"/>
      <c r="C43" s="49"/>
      <c r="D43" s="49"/>
      <c r="E43" s="49"/>
      <c r="F43" s="49"/>
    </row>
    <row r="45" customFormat="false" ht="15" hidden="false" customHeight="false" outlineLevel="0" collapsed="false">
      <c r="A45" s="25" t="s">
        <v>45</v>
      </c>
      <c r="B45" s="25"/>
      <c r="C45" s="25"/>
      <c r="D45" s="25"/>
      <c r="E45" s="25"/>
      <c r="F45" s="25"/>
    </row>
    <row r="46" customFormat="false" ht="15" hidden="false" customHeight="false" outlineLevel="0" collapsed="false">
      <c r="C46" s="50"/>
    </row>
    <row r="47" customFormat="false" ht="15" hidden="false" customHeight="false" outlineLevel="0" collapsed="false">
      <c r="A47" s="28" t="s">
        <v>46</v>
      </c>
      <c r="B47" s="28"/>
      <c r="C47" s="28"/>
      <c r="D47" s="28"/>
      <c r="E47" s="28"/>
      <c r="F47" s="28"/>
    </row>
    <row r="48" customFormat="false" ht="60" hidden="false" customHeight="false" outlineLevel="0" collapsed="false">
      <c r="A48" s="10" t="s">
        <v>21</v>
      </c>
      <c r="B48" s="11" t="s">
        <v>22</v>
      </c>
      <c r="C48" s="11"/>
      <c r="D48" s="10" t="s">
        <v>23</v>
      </c>
      <c r="E48" s="29" t="s">
        <v>24</v>
      </c>
      <c r="F48" s="29" t="s">
        <v>25</v>
      </c>
    </row>
    <row r="49" customFormat="false" ht="225" hidden="false" customHeight="true" outlineLevel="0" collapsed="false">
      <c r="A49" s="38" t="s">
        <v>47</v>
      </c>
      <c r="B49" s="39" t="s">
        <v>48</v>
      </c>
      <c r="C49" s="39"/>
      <c r="D49" s="40" t="s">
        <v>28</v>
      </c>
      <c r="E49" s="41" t="n">
        <v>75900</v>
      </c>
      <c r="F49" s="41" t="n">
        <f aca="false">E49*120%</f>
        <v>91080</v>
      </c>
    </row>
    <row r="50" customFormat="false" ht="30" hidden="false" customHeight="true" outlineLevel="0" collapsed="false">
      <c r="A50" s="38" t="s">
        <v>49</v>
      </c>
      <c r="B50" s="39" t="s">
        <v>50</v>
      </c>
      <c r="C50" s="39"/>
      <c r="D50" s="40" t="s">
        <v>28</v>
      </c>
      <c r="E50" s="41" t="n">
        <v>17000</v>
      </c>
      <c r="F50" s="41" t="n">
        <f aca="false">E50*120%</f>
        <v>20400</v>
      </c>
    </row>
    <row r="51" customFormat="false" ht="231" hidden="false" customHeight="true" outlineLevel="0" collapsed="false">
      <c r="A51" s="38" t="s">
        <v>51</v>
      </c>
      <c r="B51" s="39" t="s">
        <v>52</v>
      </c>
      <c r="C51" s="39"/>
      <c r="D51" s="40" t="s">
        <v>28</v>
      </c>
      <c r="E51" s="41" t="n">
        <v>23000</v>
      </c>
      <c r="F51" s="41" t="n">
        <f aca="false">E51*120%</f>
        <v>27600</v>
      </c>
    </row>
    <row r="52" customFormat="false" ht="75" hidden="false" customHeight="true" outlineLevel="0" collapsed="false">
      <c r="A52" s="38" t="s">
        <v>53</v>
      </c>
      <c r="B52" s="39" t="s">
        <v>54</v>
      </c>
      <c r="C52" s="39"/>
      <c r="D52" s="40" t="s">
        <v>28</v>
      </c>
      <c r="E52" s="51" t="n">
        <v>14251</v>
      </c>
      <c r="F52" s="41" t="n">
        <f aca="false">E52*120%</f>
        <v>17101.2</v>
      </c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3" t="s">
        <v>55</v>
      </c>
      <c r="B54" s="53"/>
      <c r="C54" s="53"/>
      <c r="D54" s="53"/>
      <c r="E54" s="53"/>
      <c r="F54" s="53"/>
    </row>
    <row r="55" customFormat="false" ht="60" hidden="false" customHeight="false" outlineLevel="0" collapsed="false">
      <c r="A55" s="54" t="s">
        <v>34</v>
      </c>
      <c r="B55" s="11" t="s">
        <v>22</v>
      </c>
      <c r="C55" s="11"/>
      <c r="D55" s="10" t="s">
        <v>23</v>
      </c>
      <c r="E55" s="29" t="s">
        <v>24</v>
      </c>
      <c r="F55" s="29" t="s">
        <v>25</v>
      </c>
    </row>
    <row r="56" customFormat="false" ht="258" hidden="false" customHeight="true" outlineLevel="0" collapsed="false">
      <c r="A56" s="30" t="s">
        <v>56</v>
      </c>
      <c r="B56" s="31" t="s">
        <v>57</v>
      </c>
      <c r="C56" s="31"/>
      <c r="D56" s="32" t="s">
        <v>28</v>
      </c>
      <c r="E56" s="33" t="n">
        <v>75900</v>
      </c>
      <c r="F56" s="33" t="n">
        <f aca="false">E56*120%</f>
        <v>91080</v>
      </c>
    </row>
    <row r="57" customFormat="false" ht="46.5" hidden="false" customHeight="true" outlineLevel="0" collapsed="false">
      <c r="A57" s="38" t="s">
        <v>58</v>
      </c>
      <c r="B57" s="39" t="s">
        <v>59</v>
      </c>
      <c r="C57" s="39"/>
      <c r="D57" s="55"/>
      <c r="E57" s="55"/>
      <c r="F57" s="55"/>
    </row>
    <row r="58" customFormat="false" ht="15" hidden="false" customHeight="false" outlineLevel="0" collapsed="false">
      <c r="A58" s="56" t="s">
        <v>60</v>
      </c>
      <c r="B58" s="57" t="s">
        <v>61</v>
      </c>
      <c r="C58" s="57"/>
      <c r="D58" s="40" t="s">
        <v>28</v>
      </c>
      <c r="E58" s="41" t="n">
        <v>25000</v>
      </c>
      <c r="F58" s="41" t="n">
        <f aca="false">E58*120%</f>
        <v>30000</v>
      </c>
    </row>
    <row r="59" customFormat="false" ht="66.75" hidden="false" customHeight="true" outlineLevel="0" collapsed="false">
      <c r="A59" s="38" t="s">
        <v>62</v>
      </c>
      <c r="B59" s="39" t="s">
        <v>63</v>
      </c>
      <c r="C59" s="39"/>
      <c r="D59" s="40" t="s">
        <v>28</v>
      </c>
      <c r="E59" s="41" t="n">
        <v>14251</v>
      </c>
      <c r="F59" s="41" t="n">
        <f aca="false">E59*120%</f>
        <v>17101.2</v>
      </c>
    </row>
    <row r="60" customFormat="false" ht="30" hidden="false" customHeight="true" outlineLevel="0" collapsed="false">
      <c r="A60" s="58" t="s">
        <v>64</v>
      </c>
      <c r="B60" s="59" t="s">
        <v>65</v>
      </c>
      <c r="C60" s="59"/>
      <c r="D60" s="55"/>
      <c r="E60" s="60"/>
      <c r="F60" s="61"/>
    </row>
    <row r="61" customFormat="false" ht="14.25" hidden="false" customHeight="true" outlineLevel="0" collapsed="false">
      <c r="A61" s="58" t="s">
        <v>66</v>
      </c>
      <c r="B61" s="59" t="s">
        <v>67</v>
      </c>
      <c r="C61" s="59"/>
      <c r="D61" s="40" t="s">
        <v>28</v>
      </c>
      <c r="E61" s="62" t="n">
        <v>61327.2</v>
      </c>
      <c r="F61" s="62" t="n">
        <f aca="false">E61*120%</f>
        <v>73592.64</v>
      </c>
    </row>
    <row r="62" customFormat="false" ht="14.25" hidden="false" customHeight="true" outlineLevel="0" collapsed="false">
      <c r="A62" s="58" t="s">
        <v>68</v>
      </c>
      <c r="B62" s="59" t="s">
        <v>69</v>
      </c>
      <c r="C62" s="59"/>
      <c r="D62" s="40" t="s">
        <v>28</v>
      </c>
      <c r="E62" s="62" t="n">
        <v>61327.2</v>
      </c>
      <c r="F62" s="62" t="n">
        <f aca="false">E62*120%</f>
        <v>73592.64</v>
      </c>
    </row>
    <row r="63" customFormat="false" ht="15" hidden="false" customHeight="true" outlineLevel="0" collapsed="false">
      <c r="A63" s="58" t="s">
        <v>70</v>
      </c>
      <c r="B63" s="59" t="s">
        <v>71</v>
      </c>
      <c r="C63" s="59"/>
      <c r="D63" s="40" t="s">
        <v>28</v>
      </c>
      <c r="E63" s="62" t="n">
        <v>76821.15</v>
      </c>
      <c r="F63" s="62" t="n">
        <f aca="false">E63*120%</f>
        <v>92185.38</v>
      </c>
    </row>
    <row r="64" customFormat="false" ht="15" hidden="false" customHeight="true" outlineLevel="0" collapsed="false">
      <c r="A64" s="58" t="s">
        <v>72</v>
      </c>
      <c r="B64" s="59" t="s">
        <v>73</v>
      </c>
      <c r="C64" s="59"/>
      <c r="D64" s="40" t="s">
        <v>28</v>
      </c>
      <c r="E64" s="62" t="n">
        <v>146421.45</v>
      </c>
      <c r="F64" s="62" t="n">
        <f aca="false">E64*120%</f>
        <v>175705.74</v>
      </c>
    </row>
    <row r="65" customFormat="false" ht="225.75" hidden="false" customHeight="true" outlineLevel="0" collapsed="false">
      <c r="A65" s="38" t="s">
        <v>74</v>
      </c>
      <c r="B65" s="39" t="s">
        <v>75</v>
      </c>
      <c r="C65" s="39"/>
      <c r="D65" s="40" t="s">
        <v>28</v>
      </c>
      <c r="E65" s="41" t="n">
        <v>23000</v>
      </c>
      <c r="F65" s="41" t="n">
        <f aca="false">E65*120%</f>
        <v>27600</v>
      </c>
    </row>
    <row r="66" customFormat="false" ht="15" hidden="false" customHeight="false" outlineLevel="0" collapsed="false">
      <c r="B66" s="42"/>
      <c r="C66" s="42"/>
    </row>
    <row r="67" customFormat="false" ht="15" hidden="false" customHeight="false" outlineLevel="0" collapsed="false">
      <c r="A67" s="63" t="s">
        <v>76</v>
      </c>
      <c r="B67" s="63"/>
      <c r="C67" s="63"/>
      <c r="D67" s="63"/>
      <c r="E67" s="63"/>
      <c r="F67" s="63"/>
    </row>
    <row r="68" customFormat="false" ht="60" hidden="false" customHeight="false" outlineLevel="0" collapsed="false">
      <c r="A68" s="10" t="s">
        <v>21</v>
      </c>
      <c r="B68" s="11" t="s">
        <v>22</v>
      </c>
      <c r="C68" s="11"/>
      <c r="D68" s="10" t="s">
        <v>23</v>
      </c>
      <c r="E68" s="29" t="s">
        <v>24</v>
      </c>
      <c r="F68" s="29" t="s">
        <v>25</v>
      </c>
    </row>
    <row r="69" customFormat="false" ht="256.5" hidden="false" customHeight="true" outlineLevel="0" collapsed="false">
      <c r="A69" s="64" t="s">
        <v>77</v>
      </c>
      <c r="B69" s="65" t="s">
        <v>78</v>
      </c>
      <c r="C69" s="65"/>
      <c r="D69" s="32" t="s">
        <v>28</v>
      </c>
      <c r="E69" s="66" t="n">
        <v>75900</v>
      </c>
      <c r="F69" s="66" t="n">
        <f aca="false">E69*120%</f>
        <v>91080</v>
      </c>
    </row>
    <row r="70" customFormat="false" ht="30.75" hidden="false" customHeight="true" outlineLevel="0" collapsed="false">
      <c r="A70" s="58" t="s">
        <v>79</v>
      </c>
      <c r="B70" s="59" t="s">
        <v>65</v>
      </c>
      <c r="C70" s="59"/>
      <c r="D70" s="55"/>
      <c r="E70" s="55"/>
      <c r="F70" s="55"/>
    </row>
    <row r="71" customFormat="false" ht="14.25" hidden="false" customHeight="true" outlineLevel="0" collapsed="false">
      <c r="A71" s="58" t="s">
        <v>80</v>
      </c>
      <c r="B71" s="59" t="s">
        <v>67</v>
      </c>
      <c r="C71" s="59"/>
      <c r="D71" s="40" t="s">
        <v>28</v>
      </c>
      <c r="E71" s="62" t="n">
        <v>61327.2</v>
      </c>
      <c r="F71" s="62" t="n">
        <f aca="false">E71*120%</f>
        <v>73592.64</v>
      </c>
    </row>
    <row r="72" customFormat="false" ht="14.25" hidden="false" customHeight="true" outlineLevel="0" collapsed="false">
      <c r="A72" s="58" t="s">
        <v>81</v>
      </c>
      <c r="B72" s="59" t="s">
        <v>69</v>
      </c>
      <c r="C72" s="59"/>
      <c r="D72" s="40" t="s">
        <v>28</v>
      </c>
      <c r="E72" s="62" t="n">
        <v>61327.2</v>
      </c>
      <c r="F72" s="62" t="n">
        <f aca="false">E72*120%</f>
        <v>73592.64</v>
      </c>
    </row>
    <row r="73" customFormat="false" ht="14.25" hidden="false" customHeight="true" outlineLevel="0" collapsed="false">
      <c r="A73" s="58" t="s">
        <v>82</v>
      </c>
      <c r="B73" s="59" t="s">
        <v>71</v>
      </c>
      <c r="C73" s="59"/>
      <c r="D73" s="40" t="s">
        <v>28</v>
      </c>
      <c r="E73" s="62" t="n">
        <v>76821.15</v>
      </c>
      <c r="F73" s="62" t="n">
        <f aca="false">E73*120%</f>
        <v>92185.38</v>
      </c>
    </row>
    <row r="74" customFormat="false" ht="14.25" hidden="false" customHeight="true" outlineLevel="0" collapsed="false">
      <c r="A74" s="58" t="s">
        <v>83</v>
      </c>
      <c r="B74" s="59" t="s">
        <v>73</v>
      </c>
      <c r="C74" s="59"/>
      <c r="D74" s="40" t="s">
        <v>28</v>
      </c>
      <c r="E74" s="62" t="n">
        <v>146421.45</v>
      </c>
      <c r="F74" s="62" t="n">
        <f aca="false">E74*120%</f>
        <v>175705.74</v>
      </c>
    </row>
    <row r="75" customFormat="false" ht="225.75" hidden="false" customHeight="true" outlineLevel="0" collapsed="false">
      <c r="A75" s="38" t="s">
        <v>84</v>
      </c>
      <c r="B75" s="39" t="s">
        <v>75</v>
      </c>
      <c r="C75" s="39"/>
      <c r="D75" s="40" t="s">
        <v>28</v>
      </c>
      <c r="E75" s="41" t="n">
        <v>23000</v>
      </c>
      <c r="F75" s="41" t="n">
        <f aca="false">E75*120%</f>
        <v>27600</v>
      </c>
    </row>
    <row r="76" customFormat="false" ht="29.25" hidden="false" customHeight="true" outlineLevel="0" collapsed="false">
      <c r="A76" s="67" t="s">
        <v>85</v>
      </c>
      <c r="B76" s="67"/>
      <c r="C76" s="67"/>
      <c r="D76" s="67"/>
      <c r="E76" s="67"/>
      <c r="F76" s="67"/>
    </row>
    <row r="77" customFormat="false" ht="15" hidden="false" customHeight="false" outlineLevel="0" collapsed="false">
      <c r="A77" s="68" t="s">
        <v>86</v>
      </c>
      <c r="B77" s="68"/>
      <c r="C77" s="68"/>
      <c r="D77" s="68"/>
      <c r="E77" s="68"/>
      <c r="F77" s="68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8"/>
    </row>
    <row r="79" customFormat="false" ht="18" hidden="false" customHeight="true" outlineLevel="0" collapsed="false">
      <c r="A79" s="69" t="s">
        <v>87</v>
      </c>
      <c r="B79" s="69"/>
      <c r="C79" s="69"/>
      <c r="D79" s="69"/>
      <c r="E79" s="69"/>
      <c r="F79" s="69"/>
    </row>
    <row r="81" customFormat="false" ht="29.25" hidden="false" customHeight="true" outlineLevel="0" collapsed="false">
      <c r="A81" s="70" t="s">
        <v>88</v>
      </c>
      <c r="B81" s="70"/>
      <c r="C81" s="70"/>
      <c r="D81" s="70"/>
      <c r="E81" s="70"/>
      <c r="F81" s="70"/>
    </row>
    <row r="82" customFormat="false" ht="15" hidden="false" customHeight="false" outlineLevel="0" collapsed="false">
      <c r="A82" s="71"/>
      <c r="B82" s="72"/>
      <c r="C82" s="72"/>
      <c r="D82" s="72"/>
      <c r="E82" s="72"/>
      <c r="F82" s="72"/>
    </row>
    <row r="83" customFormat="false" ht="15" hidden="false" customHeight="false" outlineLevel="0" collapsed="false">
      <c r="A83" s="63" t="s">
        <v>89</v>
      </c>
      <c r="B83" s="63"/>
      <c r="C83" s="63"/>
      <c r="D83" s="63"/>
      <c r="E83" s="63"/>
      <c r="F83" s="63"/>
    </row>
    <row r="84" customFormat="false" ht="60" hidden="false" customHeight="false" outlineLevel="0" collapsed="false">
      <c r="A84" s="10" t="s">
        <v>21</v>
      </c>
      <c r="B84" s="11" t="s">
        <v>22</v>
      </c>
      <c r="C84" s="11"/>
      <c r="D84" s="10" t="s">
        <v>23</v>
      </c>
      <c r="E84" s="29" t="s">
        <v>24</v>
      </c>
      <c r="F84" s="29" t="s">
        <v>25</v>
      </c>
    </row>
    <row r="85" customFormat="false" ht="60" hidden="false" customHeight="true" outlineLevel="0" collapsed="false">
      <c r="A85" s="38" t="s">
        <v>90</v>
      </c>
      <c r="B85" s="39" t="s">
        <v>91</v>
      </c>
      <c r="C85" s="39"/>
      <c r="D85" s="40" t="s">
        <v>92</v>
      </c>
      <c r="E85" s="41" t="n">
        <v>72</v>
      </c>
      <c r="F85" s="41" t="n">
        <f aca="false">E85*120%</f>
        <v>86.4</v>
      </c>
    </row>
    <row r="86" customFormat="false" ht="111" hidden="false" customHeight="true" outlineLevel="0" collapsed="false">
      <c r="A86" s="38" t="s">
        <v>93</v>
      </c>
      <c r="B86" s="39" t="s">
        <v>94</v>
      </c>
      <c r="C86" s="39"/>
      <c r="D86" s="36" t="s">
        <v>28</v>
      </c>
      <c r="E86" s="37" t="n">
        <v>4000</v>
      </c>
      <c r="F86" s="37" t="n">
        <f aca="false">E86*120%</f>
        <v>4800</v>
      </c>
    </row>
    <row r="87" customFormat="false" ht="75" hidden="false" customHeight="true" outlineLevel="0" collapsed="false">
      <c r="A87" s="38" t="s">
        <v>95</v>
      </c>
      <c r="B87" s="73" t="s">
        <v>96</v>
      </c>
      <c r="C87" s="73"/>
      <c r="D87" s="55"/>
      <c r="E87" s="55"/>
      <c r="F87" s="55"/>
    </row>
    <row r="88" customFormat="false" ht="30.75" hidden="false" customHeight="true" outlineLevel="0" collapsed="false">
      <c r="A88" s="74" t="s">
        <v>97</v>
      </c>
      <c r="B88" s="75" t="s">
        <v>98</v>
      </c>
      <c r="C88" s="75"/>
      <c r="D88" s="32" t="s">
        <v>99</v>
      </c>
      <c r="E88" s="33" t="n">
        <v>2950</v>
      </c>
      <c r="F88" s="33" t="n">
        <f aca="false">E88*120%</f>
        <v>3540</v>
      </c>
    </row>
    <row r="89" customFormat="false" ht="30" hidden="false" customHeight="true" outlineLevel="0" collapsed="false">
      <c r="A89" s="76" t="s">
        <v>100</v>
      </c>
      <c r="B89" s="59" t="s">
        <v>101</v>
      </c>
      <c r="C89" s="59"/>
      <c r="D89" s="36" t="s">
        <v>99</v>
      </c>
      <c r="E89" s="37" t="n">
        <v>400</v>
      </c>
      <c r="F89" s="37" t="n">
        <f aca="false">E89*120%</f>
        <v>480</v>
      </c>
    </row>
    <row r="90" customFormat="false" ht="89.25" hidden="false" customHeight="true" outlineLevel="0" collapsed="false">
      <c r="A90" s="38" t="s">
        <v>102</v>
      </c>
      <c r="B90" s="73" t="s">
        <v>103</v>
      </c>
      <c r="C90" s="73"/>
      <c r="D90" s="55"/>
      <c r="E90" s="55"/>
      <c r="F90" s="55"/>
    </row>
    <row r="91" customFormat="false" ht="29.25" hidden="false" customHeight="true" outlineLevel="0" collapsed="false">
      <c r="A91" s="76" t="s">
        <v>97</v>
      </c>
      <c r="B91" s="77" t="s">
        <v>104</v>
      </c>
      <c r="C91" s="77"/>
      <c r="D91" s="32" t="s">
        <v>99</v>
      </c>
      <c r="E91" s="33" t="n">
        <v>1850</v>
      </c>
      <c r="F91" s="33" t="n">
        <f aca="false">E91*120%</f>
        <v>2220</v>
      </c>
    </row>
    <row r="92" customFormat="false" ht="30" hidden="false" customHeight="true" outlineLevel="0" collapsed="false">
      <c r="A92" s="76" t="s">
        <v>100</v>
      </c>
      <c r="B92" s="77" t="s">
        <v>101</v>
      </c>
      <c r="C92" s="77"/>
      <c r="D92" s="36" t="s">
        <v>99</v>
      </c>
      <c r="E92" s="37" t="n">
        <v>220</v>
      </c>
      <c r="F92" s="37" t="n">
        <f aca="false">E92*120%</f>
        <v>264</v>
      </c>
    </row>
    <row r="93" customFormat="false" ht="120" hidden="false" customHeight="true" outlineLevel="0" collapsed="false">
      <c r="A93" s="58" t="s">
        <v>105</v>
      </c>
      <c r="B93" s="73" t="s">
        <v>106</v>
      </c>
      <c r="C93" s="73"/>
      <c r="D93" s="55"/>
      <c r="E93" s="55"/>
      <c r="F93" s="55"/>
    </row>
    <row r="94" customFormat="false" ht="15" hidden="false" customHeight="false" outlineLevel="0" collapsed="false">
      <c r="A94" s="76" t="s">
        <v>97</v>
      </c>
      <c r="B94" s="57" t="s">
        <v>107</v>
      </c>
      <c r="C94" s="57"/>
      <c r="D94" s="32" t="s">
        <v>108</v>
      </c>
      <c r="E94" s="33" t="n">
        <v>500</v>
      </c>
      <c r="F94" s="33" t="n">
        <f aca="false">E94*120%</f>
        <v>600</v>
      </c>
    </row>
    <row r="95" customFormat="false" ht="15" hidden="false" customHeight="false" outlineLevel="0" collapsed="false">
      <c r="A95" s="76" t="s">
        <v>100</v>
      </c>
      <c r="B95" s="57" t="s">
        <v>109</v>
      </c>
      <c r="C95" s="57"/>
      <c r="D95" s="40" t="s">
        <v>108</v>
      </c>
      <c r="E95" s="41" t="n">
        <v>650</v>
      </c>
      <c r="F95" s="41" t="n">
        <f aca="false">E95*120%</f>
        <v>780</v>
      </c>
    </row>
    <row r="96" customFormat="false" ht="45.75" hidden="false" customHeight="true" outlineLevel="0" collapsed="false">
      <c r="A96" s="58" t="s">
        <v>110</v>
      </c>
      <c r="B96" s="39" t="s">
        <v>111</v>
      </c>
      <c r="C96" s="39"/>
      <c r="D96" s="40" t="s">
        <v>108</v>
      </c>
      <c r="E96" s="41" t="n">
        <v>1600</v>
      </c>
      <c r="F96" s="41" t="n">
        <f aca="false">E96*120%</f>
        <v>1920</v>
      </c>
    </row>
    <row r="97" customFormat="false" ht="30.75" hidden="false" customHeight="true" outlineLevel="0" collapsed="false">
      <c r="A97" s="58" t="s">
        <v>112</v>
      </c>
      <c r="B97" s="59" t="s">
        <v>113</v>
      </c>
      <c r="C97" s="59"/>
      <c r="D97" s="40" t="s">
        <v>99</v>
      </c>
      <c r="E97" s="41" t="n">
        <v>120</v>
      </c>
      <c r="F97" s="41" t="n">
        <f aca="false">E97*120%</f>
        <v>144</v>
      </c>
    </row>
    <row r="98" customFormat="false" ht="62.25" hidden="false" customHeight="true" outlineLevel="0" collapsed="false">
      <c r="A98" s="58" t="s">
        <v>114</v>
      </c>
      <c r="B98" s="39" t="s">
        <v>115</v>
      </c>
      <c r="C98" s="39"/>
      <c r="D98" s="40" t="s">
        <v>108</v>
      </c>
      <c r="E98" s="41" t="n">
        <v>900</v>
      </c>
      <c r="F98" s="41" t="n">
        <f aca="false">E98*120%</f>
        <v>1080</v>
      </c>
    </row>
    <row r="99" customFormat="false" ht="105" hidden="false" customHeight="true" outlineLevel="0" collapsed="false">
      <c r="A99" s="58" t="s">
        <v>116</v>
      </c>
      <c r="B99" s="39" t="s">
        <v>117</v>
      </c>
      <c r="C99" s="39"/>
      <c r="D99" s="40" t="s">
        <v>108</v>
      </c>
      <c r="E99" s="41" t="n">
        <v>800</v>
      </c>
      <c r="F99" s="41" t="n">
        <f aca="false">E99*120%</f>
        <v>960</v>
      </c>
    </row>
    <row r="100" customFormat="false" ht="87.75" hidden="false" customHeight="true" outlineLevel="0" collapsed="false">
      <c r="A100" s="58" t="s">
        <v>118</v>
      </c>
      <c r="B100" s="39" t="s">
        <v>119</v>
      </c>
      <c r="C100" s="39"/>
      <c r="D100" s="40" t="s">
        <v>108</v>
      </c>
      <c r="E100" s="41" t="n">
        <v>2850</v>
      </c>
      <c r="F100" s="41" t="n">
        <f aca="false">E100*120%</f>
        <v>3420</v>
      </c>
    </row>
    <row r="101" customFormat="false" ht="46.5" hidden="false" customHeight="true" outlineLevel="0" collapsed="false">
      <c r="A101" s="58" t="s">
        <v>120</v>
      </c>
      <c r="B101" s="39" t="s">
        <v>121</v>
      </c>
      <c r="C101" s="39"/>
      <c r="D101" s="40" t="s">
        <v>108</v>
      </c>
      <c r="E101" s="41" t="n">
        <v>450</v>
      </c>
      <c r="F101" s="41" t="n">
        <f aca="false">E101*120%</f>
        <v>540</v>
      </c>
    </row>
    <row r="102" customFormat="false" ht="75" hidden="false" customHeight="true" outlineLevel="0" collapsed="false">
      <c r="A102" s="58" t="s">
        <v>122</v>
      </c>
      <c r="B102" s="39" t="s">
        <v>123</v>
      </c>
      <c r="C102" s="39"/>
      <c r="D102" s="40" t="s">
        <v>28</v>
      </c>
      <c r="E102" s="41" t="n">
        <v>1720</v>
      </c>
      <c r="F102" s="41" t="n">
        <f aca="false">E102*120%</f>
        <v>2064</v>
      </c>
    </row>
    <row r="104" customFormat="false" ht="15" hidden="false" customHeight="false" outlineLevel="0" collapsed="false">
      <c r="A104" s="47" t="s">
        <v>124</v>
      </c>
      <c r="B104" s="47"/>
      <c r="C104" s="47"/>
      <c r="D104" s="47"/>
      <c r="E104" s="47"/>
      <c r="F104" s="47"/>
    </row>
    <row r="105" customFormat="false" ht="60" hidden="false" customHeight="false" outlineLevel="0" collapsed="false">
      <c r="A105" s="10" t="s">
        <v>21</v>
      </c>
      <c r="B105" s="11" t="s">
        <v>22</v>
      </c>
      <c r="C105" s="11"/>
      <c r="D105" s="10" t="s">
        <v>23</v>
      </c>
      <c r="E105" s="29" t="s">
        <v>24</v>
      </c>
      <c r="F105" s="29" t="s">
        <v>25</v>
      </c>
    </row>
    <row r="106" customFormat="false" ht="60.75" hidden="false" customHeight="true" outlineLevel="0" collapsed="false">
      <c r="A106" s="38" t="s">
        <v>125</v>
      </c>
      <c r="B106" s="39" t="s">
        <v>126</v>
      </c>
      <c r="C106" s="39"/>
      <c r="D106" s="40" t="s">
        <v>99</v>
      </c>
      <c r="E106" s="41" t="n">
        <v>600</v>
      </c>
      <c r="F106" s="41" t="n">
        <f aca="false">E106*120%</f>
        <v>720</v>
      </c>
    </row>
    <row r="107" customFormat="false" ht="90.75" hidden="false" customHeight="true" outlineLevel="0" collapsed="false">
      <c r="A107" s="38" t="s">
        <v>127</v>
      </c>
      <c r="B107" s="39" t="s">
        <v>128</v>
      </c>
      <c r="C107" s="39"/>
      <c r="D107" s="40" t="s">
        <v>99</v>
      </c>
      <c r="E107" s="41" t="n">
        <v>60</v>
      </c>
      <c r="F107" s="41" t="n">
        <f aca="false">E107*120%</f>
        <v>72</v>
      </c>
    </row>
    <row r="109" customFormat="false" ht="15" hidden="false" customHeight="false" outlineLevel="0" collapsed="false">
      <c r="A109" s="47" t="s">
        <v>129</v>
      </c>
      <c r="B109" s="47"/>
      <c r="C109" s="47"/>
      <c r="D109" s="47"/>
      <c r="E109" s="47"/>
      <c r="F109" s="47"/>
    </row>
    <row r="110" customFormat="false" ht="60" hidden="false" customHeight="false" outlineLevel="0" collapsed="false">
      <c r="A110" s="10" t="s">
        <v>21</v>
      </c>
      <c r="B110" s="11" t="s">
        <v>22</v>
      </c>
      <c r="C110" s="11"/>
      <c r="D110" s="10" t="s">
        <v>23</v>
      </c>
      <c r="E110" s="29" t="s">
        <v>24</v>
      </c>
      <c r="F110" s="29" t="s">
        <v>25</v>
      </c>
    </row>
    <row r="111" customFormat="false" ht="188.25" hidden="false" customHeight="true" outlineLevel="0" collapsed="false">
      <c r="A111" s="38" t="s">
        <v>130</v>
      </c>
      <c r="B111" s="39" t="s">
        <v>131</v>
      </c>
      <c r="C111" s="39"/>
      <c r="D111" s="56" t="s">
        <v>92</v>
      </c>
      <c r="E111" s="41" t="n">
        <v>10000</v>
      </c>
      <c r="F111" s="41" t="n">
        <f aca="false">E111*120%</f>
        <v>12000</v>
      </c>
    </row>
    <row r="112" customFormat="false" ht="88.5" hidden="false" customHeight="true" outlineLevel="0" collapsed="false">
      <c r="A112" s="38" t="s">
        <v>132</v>
      </c>
      <c r="B112" s="39" t="s">
        <v>133</v>
      </c>
      <c r="C112" s="39"/>
      <c r="D112" s="40" t="s">
        <v>28</v>
      </c>
      <c r="E112" s="41" t="n">
        <v>1500</v>
      </c>
      <c r="F112" s="41" t="n">
        <f aca="false">E112*120%</f>
        <v>1800</v>
      </c>
    </row>
    <row r="113" customFormat="false" ht="15" hidden="false" customHeight="false" outlineLevel="0" collapsed="false">
      <c r="B113" s="42"/>
      <c r="C113" s="42"/>
    </row>
    <row r="114" customFormat="false" ht="15" hidden="false" customHeight="false" outlineLevel="0" collapsed="false">
      <c r="B114" s="78"/>
      <c r="C114" s="78"/>
    </row>
    <row r="115" customFormat="false" ht="15" hidden="false" customHeight="false" outlineLevel="0" collapsed="false">
      <c r="A115" s="47" t="s">
        <v>134</v>
      </c>
      <c r="B115" s="47"/>
      <c r="C115" s="47"/>
      <c r="D115" s="47"/>
      <c r="E115" s="47"/>
      <c r="F115" s="47"/>
    </row>
    <row r="116" customFormat="false" ht="60" hidden="false" customHeight="false" outlineLevel="0" collapsed="false">
      <c r="A116" s="10" t="s">
        <v>21</v>
      </c>
      <c r="B116" s="11" t="s">
        <v>22</v>
      </c>
      <c r="C116" s="11"/>
      <c r="D116" s="10" t="s">
        <v>23</v>
      </c>
      <c r="E116" s="29" t="s">
        <v>24</v>
      </c>
      <c r="F116" s="29" t="s">
        <v>25</v>
      </c>
    </row>
    <row r="117" customFormat="false" ht="45.75" hidden="false" customHeight="true" outlineLevel="0" collapsed="false">
      <c r="A117" s="30" t="s">
        <v>135</v>
      </c>
      <c r="B117" s="31" t="s">
        <v>136</v>
      </c>
      <c r="C117" s="31"/>
      <c r="D117" s="79"/>
      <c r="E117" s="79"/>
      <c r="F117" s="79"/>
    </row>
    <row r="118" customFormat="false" ht="15" hidden="false" customHeight="false" outlineLevel="0" collapsed="false">
      <c r="A118" s="74" t="s">
        <v>97</v>
      </c>
      <c r="B118" s="80" t="s">
        <v>137</v>
      </c>
      <c r="C118" s="80"/>
      <c r="D118" s="40" t="s">
        <v>92</v>
      </c>
      <c r="E118" s="41" t="n">
        <v>425</v>
      </c>
      <c r="F118" s="81" t="n">
        <f aca="false">E118*120%</f>
        <v>510</v>
      </c>
    </row>
    <row r="119" customFormat="false" ht="15" hidden="false" customHeight="false" outlineLevel="0" collapsed="false">
      <c r="A119" s="74" t="s">
        <v>100</v>
      </c>
      <c r="B119" s="80" t="s">
        <v>138</v>
      </c>
      <c r="C119" s="80"/>
      <c r="D119" s="40" t="s">
        <v>92</v>
      </c>
      <c r="E119" s="41" t="n">
        <v>650</v>
      </c>
      <c r="F119" s="81" t="n">
        <f aca="false">E119*120%</f>
        <v>780</v>
      </c>
    </row>
    <row r="120" customFormat="false" ht="15" hidden="false" customHeight="false" outlineLevel="0" collapsed="false">
      <c r="A120" s="74" t="s">
        <v>139</v>
      </c>
      <c r="B120" s="80" t="s">
        <v>140</v>
      </c>
      <c r="C120" s="80"/>
      <c r="D120" s="40" t="s">
        <v>92</v>
      </c>
      <c r="E120" s="41" t="n">
        <v>825</v>
      </c>
      <c r="F120" s="81" t="n">
        <f aca="false">E120*120%</f>
        <v>990</v>
      </c>
    </row>
    <row r="121" customFormat="false" ht="15" hidden="false" customHeight="false" outlineLevel="0" collapsed="false">
      <c r="A121" s="74" t="s">
        <v>141</v>
      </c>
      <c r="B121" s="80" t="s">
        <v>142</v>
      </c>
      <c r="C121" s="80"/>
      <c r="D121" s="40" t="s">
        <v>92</v>
      </c>
      <c r="E121" s="41" t="n">
        <v>1350</v>
      </c>
      <c r="F121" s="81" t="n">
        <f aca="false">E121*120%</f>
        <v>1620</v>
      </c>
    </row>
    <row r="122" customFormat="false" ht="15" hidden="false" customHeight="false" outlineLevel="0" collapsed="false">
      <c r="A122" s="74" t="s">
        <v>143</v>
      </c>
      <c r="B122" s="80" t="s">
        <v>144</v>
      </c>
      <c r="C122" s="80"/>
      <c r="D122" s="40" t="s">
        <v>92</v>
      </c>
      <c r="E122" s="41" t="n">
        <v>2000</v>
      </c>
      <c r="F122" s="81" t="n">
        <f aca="false">E122*120%</f>
        <v>2400</v>
      </c>
    </row>
    <row r="123" customFormat="false" ht="15" hidden="false" customHeight="false" outlineLevel="0" collapsed="false">
      <c r="A123" s="74" t="s">
        <v>145</v>
      </c>
      <c r="B123" s="80" t="s">
        <v>146</v>
      </c>
      <c r="C123" s="80"/>
      <c r="D123" s="40" t="s">
        <v>92</v>
      </c>
      <c r="E123" s="41" t="n">
        <v>3737.5</v>
      </c>
      <c r="F123" s="81" t="n">
        <f aca="false">E123*120%</f>
        <v>4485</v>
      </c>
    </row>
    <row r="124" customFormat="false" ht="15" hidden="false" customHeight="false" outlineLevel="0" collapsed="false">
      <c r="A124" s="74" t="s">
        <v>147</v>
      </c>
      <c r="B124" s="80" t="s">
        <v>148</v>
      </c>
      <c r="C124" s="80"/>
      <c r="D124" s="40" t="s">
        <v>92</v>
      </c>
      <c r="E124" s="41" t="n">
        <v>7800</v>
      </c>
      <c r="F124" s="81" t="n">
        <f aca="false">E124*120%</f>
        <v>9360</v>
      </c>
    </row>
    <row r="125" customFormat="false" ht="15" hidden="false" customHeight="false" outlineLevel="0" collapsed="false">
      <c r="A125" s="74" t="s">
        <v>149</v>
      </c>
      <c r="B125" s="58" t="s">
        <v>150</v>
      </c>
      <c r="C125" s="58"/>
      <c r="D125" s="40" t="s">
        <v>28</v>
      </c>
      <c r="E125" s="41" t="n">
        <v>365</v>
      </c>
      <c r="F125" s="81" t="n">
        <f aca="false">E125*120%</f>
        <v>438</v>
      </c>
    </row>
    <row r="126" customFormat="false" ht="15" hidden="false" customHeight="false" outlineLevel="0" collapsed="false">
      <c r="A126" s="74" t="s">
        <v>151</v>
      </c>
      <c r="B126" s="58" t="s">
        <v>152</v>
      </c>
      <c r="C126" s="58"/>
      <c r="D126" s="40" t="s">
        <v>28</v>
      </c>
      <c r="E126" s="41" t="n">
        <v>1179</v>
      </c>
      <c r="F126" s="81" t="n">
        <f aca="false">E126*120%</f>
        <v>1414.8</v>
      </c>
    </row>
    <row r="127" customFormat="false" ht="15" hidden="false" customHeight="false" outlineLevel="0" collapsed="false">
      <c r="A127" s="74" t="s">
        <v>153</v>
      </c>
      <c r="B127" s="82" t="s">
        <v>154</v>
      </c>
      <c r="C127" s="83"/>
      <c r="D127" s="40" t="s">
        <v>28</v>
      </c>
      <c r="E127" s="41" t="n">
        <v>1573</v>
      </c>
      <c r="F127" s="81" t="n">
        <f aca="false">E127*120%</f>
        <v>1887.6</v>
      </c>
    </row>
    <row r="128" customFormat="false" ht="15" hidden="false" customHeight="false" outlineLevel="0" collapsed="false">
      <c r="A128" s="74" t="s">
        <v>155</v>
      </c>
      <c r="B128" s="82" t="s">
        <v>156</v>
      </c>
      <c r="C128" s="83"/>
      <c r="D128" s="40" t="s">
        <v>28</v>
      </c>
      <c r="E128" s="41" t="n">
        <v>1287</v>
      </c>
      <c r="F128" s="81" t="n">
        <f aca="false">E128*120%</f>
        <v>1544.4</v>
      </c>
    </row>
    <row r="129" customFormat="false" ht="15" hidden="false" customHeight="false" outlineLevel="0" collapsed="false">
      <c r="A129" s="74" t="s">
        <v>157</v>
      </c>
      <c r="B129" s="82" t="s">
        <v>158</v>
      </c>
      <c r="C129" s="83"/>
      <c r="D129" s="40" t="s">
        <v>28</v>
      </c>
      <c r="E129" s="41" t="n">
        <v>2502.5</v>
      </c>
      <c r="F129" s="81" t="n">
        <f aca="false">E129*120%</f>
        <v>3003</v>
      </c>
    </row>
    <row r="130" customFormat="false" ht="15" hidden="false" customHeight="false" outlineLevel="0" collapsed="false">
      <c r="A130" s="74" t="s">
        <v>159</v>
      </c>
      <c r="B130" s="82" t="s">
        <v>160</v>
      </c>
      <c r="C130" s="83"/>
      <c r="D130" s="40" t="s">
        <v>28</v>
      </c>
      <c r="E130" s="41" t="n">
        <v>1859</v>
      </c>
      <c r="F130" s="81" t="n">
        <f aca="false">E130*120%</f>
        <v>2230.8</v>
      </c>
    </row>
    <row r="131" customFormat="false" ht="60.75" hidden="false" customHeight="true" outlineLevel="0" collapsed="false">
      <c r="A131" s="58" t="s">
        <v>161</v>
      </c>
      <c r="B131" s="39" t="s">
        <v>162</v>
      </c>
      <c r="C131" s="39"/>
      <c r="D131" s="40" t="s">
        <v>163</v>
      </c>
      <c r="E131" s="41" t="n">
        <v>24000</v>
      </c>
      <c r="F131" s="81" t="n">
        <f aca="false">E131*120%</f>
        <v>28800</v>
      </c>
    </row>
    <row r="132" customFormat="false" ht="64.5" hidden="false" customHeight="true" outlineLevel="0" collapsed="false">
      <c r="A132" s="58" t="s">
        <v>164</v>
      </c>
      <c r="B132" s="39" t="s">
        <v>165</v>
      </c>
      <c r="C132" s="39"/>
      <c r="D132" s="40" t="s">
        <v>28</v>
      </c>
      <c r="E132" s="41" t="n">
        <v>12000</v>
      </c>
      <c r="F132" s="81" t="n">
        <f aca="false">E132*120%</f>
        <v>14400</v>
      </c>
    </row>
    <row r="133" customFormat="false" ht="58.5" hidden="false" customHeight="true" outlineLevel="0" collapsed="false">
      <c r="A133" s="58" t="s">
        <v>166</v>
      </c>
      <c r="B133" s="59" t="s">
        <v>167</v>
      </c>
      <c r="C133" s="59"/>
      <c r="D133" s="40" t="s">
        <v>28</v>
      </c>
      <c r="E133" s="41" t="n">
        <v>11000</v>
      </c>
      <c r="F133" s="81" t="n">
        <f aca="false">E133*120%</f>
        <v>13200</v>
      </c>
    </row>
    <row r="134" customFormat="false" ht="15" hidden="false" customHeight="false" outlineLevel="0" collapsed="false">
      <c r="A134" s="84"/>
      <c r="B134" s="85"/>
      <c r="C134" s="85"/>
      <c r="D134" s="42"/>
      <c r="E134" s="86"/>
      <c r="F134" s="86"/>
    </row>
    <row r="135" customFormat="false" ht="15" hidden="false" customHeight="false" outlineLevel="0" collapsed="false">
      <c r="A135" s="84"/>
      <c r="B135" s="85"/>
      <c r="C135" s="85"/>
      <c r="D135" s="42"/>
      <c r="E135" s="86"/>
      <c r="F135" s="86"/>
    </row>
    <row r="136" customFormat="false" ht="18.75" hidden="false" customHeight="false" outlineLevel="0" collapsed="false">
      <c r="A136" s="24" t="s">
        <v>168</v>
      </c>
      <c r="B136" s="24"/>
      <c r="C136" s="24"/>
      <c r="D136" s="24"/>
      <c r="E136" s="24"/>
      <c r="F136" s="24"/>
    </row>
    <row r="138" customFormat="false" ht="15" hidden="false" customHeight="false" outlineLevel="0" collapsed="false">
      <c r="A138" s="87" t="s">
        <v>169</v>
      </c>
      <c r="B138" s="87"/>
      <c r="C138" s="87"/>
      <c r="D138" s="87"/>
      <c r="E138" s="87"/>
      <c r="F138" s="87"/>
    </row>
    <row r="139" customFormat="false" ht="15" hidden="false" customHeight="false" outlineLevel="0" collapsed="false">
      <c r="A139" s="88"/>
      <c r="B139" s="89"/>
      <c r="C139" s="89"/>
      <c r="D139" s="89"/>
      <c r="E139" s="89"/>
      <c r="F139" s="89"/>
    </row>
    <row r="140" customFormat="false" ht="15" hidden="false" customHeight="false" outlineLevel="0" collapsed="false">
      <c r="A140" s="90" t="s">
        <v>170</v>
      </c>
      <c r="B140" s="90"/>
      <c r="C140" s="90"/>
      <c r="D140" s="90"/>
      <c r="E140" s="90"/>
      <c r="F140" s="90"/>
    </row>
    <row r="141" customFormat="false" ht="60" hidden="false" customHeight="false" outlineLevel="0" collapsed="false">
      <c r="A141" s="10" t="s">
        <v>21</v>
      </c>
      <c r="B141" s="11" t="s">
        <v>22</v>
      </c>
      <c r="C141" s="11"/>
      <c r="D141" s="10" t="s">
        <v>23</v>
      </c>
      <c r="E141" s="29" t="s">
        <v>24</v>
      </c>
      <c r="F141" s="29" t="s">
        <v>25</v>
      </c>
    </row>
    <row r="142" customFormat="false" ht="59.25" hidden="false" customHeight="true" outlineLevel="0" collapsed="false">
      <c r="A142" s="38" t="s">
        <v>171</v>
      </c>
      <c r="B142" s="39" t="s">
        <v>91</v>
      </c>
      <c r="C142" s="39"/>
      <c r="D142" s="40" t="s">
        <v>92</v>
      </c>
      <c r="E142" s="41" t="n">
        <v>108</v>
      </c>
      <c r="F142" s="41" t="n">
        <f aca="false">E142*120%</f>
        <v>129.6</v>
      </c>
    </row>
    <row r="143" customFormat="false" ht="103.5" hidden="false" customHeight="true" outlineLevel="0" collapsed="false">
      <c r="A143" s="38" t="s">
        <v>172</v>
      </c>
      <c r="B143" s="39" t="s">
        <v>94</v>
      </c>
      <c r="C143" s="39"/>
      <c r="D143" s="36" t="s">
        <v>28</v>
      </c>
      <c r="E143" s="37" t="n">
        <v>4000</v>
      </c>
      <c r="F143" s="37" t="n">
        <f aca="false">E143*120%</f>
        <v>4800</v>
      </c>
    </row>
    <row r="144" customFormat="false" ht="74.25" hidden="false" customHeight="true" outlineLevel="0" collapsed="false">
      <c r="A144" s="38" t="s">
        <v>173</v>
      </c>
      <c r="B144" s="73" t="s">
        <v>96</v>
      </c>
      <c r="C144" s="73"/>
      <c r="D144" s="55"/>
      <c r="E144" s="55"/>
      <c r="F144" s="55"/>
    </row>
    <row r="145" customFormat="false" ht="30" hidden="false" customHeight="true" outlineLevel="0" collapsed="false">
      <c r="A145" s="76" t="s">
        <v>97</v>
      </c>
      <c r="B145" s="75" t="s">
        <v>98</v>
      </c>
      <c r="C145" s="75"/>
      <c r="D145" s="32" t="s">
        <v>99</v>
      </c>
      <c r="E145" s="33" t="n">
        <v>2950</v>
      </c>
      <c r="F145" s="33" t="n">
        <f aca="false">E145*120%</f>
        <v>3540</v>
      </c>
    </row>
    <row r="146" customFormat="false" ht="30.75" hidden="false" customHeight="true" outlineLevel="0" collapsed="false">
      <c r="A146" s="76" t="s">
        <v>100</v>
      </c>
      <c r="B146" s="59" t="s">
        <v>101</v>
      </c>
      <c r="C146" s="59"/>
      <c r="D146" s="36" t="s">
        <v>99</v>
      </c>
      <c r="E146" s="37" t="n">
        <v>400</v>
      </c>
      <c r="F146" s="37" t="n">
        <f aca="false">E146*120%</f>
        <v>480</v>
      </c>
    </row>
    <row r="147" customFormat="false" ht="76.5" hidden="false" customHeight="true" outlineLevel="0" collapsed="false">
      <c r="A147" s="38" t="s">
        <v>174</v>
      </c>
      <c r="B147" s="73" t="s">
        <v>103</v>
      </c>
      <c r="C147" s="73"/>
      <c r="D147" s="55"/>
      <c r="E147" s="55"/>
      <c r="F147" s="55"/>
    </row>
    <row r="148" customFormat="false" ht="30.75" hidden="false" customHeight="true" outlineLevel="0" collapsed="false">
      <c r="A148" s="76" t="s">
        <v>97</v>
      </c>
      <c r="B148" s="39" t="s">
        <v>104</v>
      </c>
      <c r="C148" s="39"/>
      <c r="D148" s="32" t="s">
        <v>99</v>
      </c>
      <c r="E148" s="33" t="n">
        <v>2850</v>
      </c>
      <c r="F148" s="33" t="n">
        <f aca="false">E148*120%</f>
        <v>3420</v>
      </c>
    </row>
    <row r="149" customFormat="false" ht="30" hidden="false" customHeight="true" outlineLevel="0" collapsed="false">
      <c r="A149" s="91" t="s">
        <v>100</v>
      </c>
      <c r="B149" s="59" t="s">
        <v>101</v>
      </c>
      <c r="C149" s="59"/>
      <c r="D149" s="36" t="s">
        <v>99</v>
      </c>
      <c r="E149" s="37" t="n">
        <v>220</v>
      </c>
      <c r="F149" s="37" t="n">
        <f aca="false">E149*120%</f>
        <v>264</v>
      </c>
    </row>
    <row r="150" customFormat="false" ht="86.25" hidden="false" customHeight="true" outlineLevel="0" collapsed="false">
      <c r="A150" s="92" t="s">
        <v>175</v>
      </c>
      <c r="B150" s="39" t="s">
        <v>176</v>
      </c>
      <c r="C150" s="39"/>
      <c r="D150" s="36" t="s">
        <v>108</v>
      </c>
      <c r="E150" s="37" t="n">
        <v>450</v>
      </c>
      <c r="F150" s="37" t="n">
        <f aca="false">E150*120%</f>
        <v>540</v>
      </c>
    </row>
    <row r="151" customFormat="false" ht="89.25" hidden="false" customHeight="true" outlineLevel="0" collapsed="false">
      <c r="A151" s="58" t="s">
        <v>177</v>
      </c>
      <c r="B151" s="39" t="s">
        <v>178</v>
      </c>
      <c r="C151" s="39"/>
      <c r="D151" s="40" t="s">
        <v>108</v>
      </c>
      <c r="E151" s="41" t="n">
        <v>1600</v>
      </c>
      <c r="F151" s="41" t="n">
        <f aca="false">E151*120%</f>
        <v>1920</v>
      </c>
    </row>
    <row r="152" customFormat="false" ht="65.25" hidden="false" customHeight="true" outlineLevel="0" collapsed="false">
      <c r="A152" s="58" t="s">
        <v>179</v>
      </c>
      <c r="B152" s="39" t="s">
        <v>180</v>
      </c>
      <c r="C152" s="39"/>
      <c r="D152" s="40" t="s">
        <v>108</v>
      </c>
      <c r="E152" s="41" t="n">
        <v>900</v>
      </c>
      <c r="F152" s="41" t="n">
        <f aca="false">E152*120%</f>
        <v>1080</v>
      </c>
    </row>
    <row r="153" customFormat="false" ht="62.25" hidden="false" customHeight="true" outlineLevel="0" collapsed="false">
      <c r="A153" s="58" t="s">
        <v>181</v>
      </c>
      <c r="B153" s="39" t="s">
        <v>182</v>
      </c>
      <c r="C153" s="39"/>
      <c r="D153" s="40" t="s">
        <v>108</v>
      </c>
      <c r="E153" s="41" t="n">
        <v>450</v>
      </c>
      <c r="F153" s="41" t="n">
        <f aca="false">E153*120%</f>
        <v>540</v>
      </c>
    </row>
    <row r="154" customFormat="false" ht="48.75" hidden="false" customHeight="true" outlineLevel="0" collapsed="false">
      <c r="A154" s="58" t="s">
        <v>183</v>
      </c>
      <c r="B154" s="39" t="s">
        <v>184</v>
      </c>
      <c r="C154" s="39"/>
      <c r="D154" s="40" t="s">
        <v>108</v>
      </c>
      <c r="E154" s="41" t="n">
        <v>250</v>
      </c>
      <c r="F154" s="41" t="n">
        <f aca="false">E154*120%</f>
        <v>300</v>
      </c>
    </row>
    <row r="155" customFormat="false" ht="90.75" hidden="false" customHeight="true" outlineLevel="0" collapsed="false">
      <c r="A155" s="58" t="s">
        <v>185</v>
      </c>
      <c r="B155" s="39" t="s">
        <v>186</v>
      </c>
      <c r="C155" s="39"/>
      <c r="D155" s="40" t="s">
        <v>108</v>
      </c>
      <c r="E155" s="41" t="n">
        <v>800</v>
      </c>
      <c r="F155" s="41" t="n">
        <f aca="false">E155*120%</f>
        <v>960</v>
      </c>
    </row>
    <row r="156" customFormat="false" ht="60.75" hidden="false" customHeight="true" outlineLevel="0" collapsed="false">
      <c r="A156" s="58" t="s">
        <v>187</v>
      </c>
      <c r="B156" s="39" t="s">
        <v>188</v>
      </c>
      <c r="C156" s="39"/>
      <c r="D156" s="40" t="s">
        <v>108</v>
      </c>
      <c r="E156" s="41" t="n">
        <v>800</v>
      </c>
      <c r="F156" s="41" t="n">
        <f aca="false">E156*120%</f>
        <v>960</v>
      </c>
    </row>
    <row r="157" customFormat="false" ht="91.5" hidden="false" customHeight="true" outlineLevel="0" collapsed="false">
      <c r="A157" s="58" t="s">
        <v>189</v>
      </c>
      <c r="B157" s="39" t="s">
        <v>190</v>
      </c>
      <c r="C157" s="39"/>
      <c r="D157" s="40" t="s">
        <v>108</v>
      </c>
      <c r="E157" s="41" t="n">
        <v>2850</v>
      </c>
      <c r="F157" s="41" t="n">
        <f aca="false">E157*120%</f>
        <v>3420</v>
      </c>
    </row>
    <row r="159" customFormat="false" ht="15" hidden="false" customHeight="false" outlineLevel="0" collapsed="false">
      <c r="A159" s="47" t="s">
        <v>191</v>
      </c>
      <c r="B159" s="47"/>
      <c r="C159" s="47"/>
      <c r="D159" s="47"/>
      <c r="E159" s="47"/>
      <c r="F159" s="47"/>
    </row>
    <row r="160" customFormat="false" ht="60" hidden="false" customHeight="false" outlineLevel="0" collapsed="false">
      <c r="A160" s="10" t="s">
        <v>21</v>
      </c>
      <c r="B160" s="11" t="s">
        <v>22</v>
      </c>
      <c r="C160" s="11"/>
      <c r="D160" s="10" t="s">
        <v>23</v>
      </c>
      <c r="E160" s="46" t="s">
        <v>24</v>
      </c>
      <c r="F160" s="46" t="s">
        <v>25</v>
      </c>
    </row>
    <row r="161" customFormat="false" ht="60.75" hidden="false" customHeight="true" outlineLevel="0" collapsed="false">
      <c r="A161" s="38" t="s">
        <v>192</v>
      </c>
      <c r="B161" s="39" t="s">
        <v>193</v>
      </c>
      <c r="C161" s="39"/>
      <c r="D161" s="93"/>
      <c r="E161" s="93"/>
      <c r="F161" s="93"/>
    </row>
    <row r="162" customFormat="false" ht="15" hidden="false" customHeight="false" outlineLevel="0" collapsed="false">
      <c r="A162" s="74" t="s">
        <v>97</v>
      </c>
      <c r="B162" s="57" t="s">
        <v>194</v>
      </c>
      <c r="C162" s="57"/>
      <c r="D162" s="40" t="s">
        <v>92</v>
      </c>
      <c r="E162" s="41" t="n">
        <v>120</v>
      </c>
      <c r="F162" s="41" t="n">
        <f aca="false">E162*120%</f>
        <v>144</v>
      </c>
    </row>
    <row r="163" customFormat="false" ht="15" hidden="false" customHeight="false" outlineLevel="0" collapsed="false">
      <c r="A163" s="74" t="s">
        <v>100</v>
      </c>
      <c r="B163" s="57" t="s">
        <v>195</v>
      </c>
      <c r="C163" s="57"/>
      <c r="D163" s="40" t="s">
        <v>92</v>
      </c>
      <c r="E163" s="41" t="n">
        <v>188.5</v>
      </c>
      <c r="F163" s="41" t="n">
        <f aca="false">E163*120%</f>
        <v>226.2</v>
      </c>
    </row>
    <row r="164" customFormat="false" ht="15" hidden="false" customHeight="false" outlineLevel="0" collapsed="false">
      <c r="A164" s="74" t="s">
        <v>139</v>
      </c>
      <c r="B164" s="57" t="s">
        <v>196</v>
      </c>
      <c r="C164" s="57"/>
      <c r="D164" s="40" t="s">
        <v>92</v>
      </c>
      <c r="E164" s="41" t="n">
        <v>270.5</v>
      </c>
      <c r="F164" s="41" t="n">
        <f aca="false">E164*120%</f>
        <v>324.6</v>
      </c>
    </row>
    <row r="165" customFormat="false" ht="15" hidden="false" customHeight="false" outlineLevel="0" collapsed="false">
      <c r="A165" s="74" t="s">
        <v>141</v>
      </c>
      <c r="B165" s="57" t="s">
        <v>197</v>
      </c>
      <c r="C165" s="57"/>
      <c r="D165" s="40" t="s">
        <v>92</v>
      </c>
      <c r="E165" s="41" t="n">
        <v>383.5</v>
      </c>
      <c r="F165" s="41" t="n">
        <f aca="false">E165*120%</f>
        <v>460.2</v>
      </c>
    </row>
    <row r="166" customFormat="false" ht="15" hidden="false" customHeight="false" outlineLevel="0" collapsed="false">
      <c r="A166" s="74" t="s">
        <v>143</v>
      </c>
      <c r="B166" s="57" t="s">
        <v>198</v>
      </c>
      <c r="C166" s="57"/>
      <c r="D166" s="40" t="s">
        <v>92</v>
      </c>
      <c r="E166" s="41" t="n">
        <v>576</v>
      </c>
      <c r="F166" s="41" t="n">
        <f aca="false">E166*120%</f>
        <v>691.2</v>
      </c>
    </row>
    <row r="167" customFormat="false" ht="15" hidden="false" customHeight="false" outlineLevel="0" collapsed="false">
      <c r="A167" s="74" t="s">
        <v>145</v>
      </c>
      <c r="B167" s="57" t="s">
        <v>199</v>
      </c>
      <c r="C167" s="57"/>
      <c r="D167" s="40" t="s">
        <v>92</v>
      </c>
      <c r="E167" s="41" t="n">
        <v>988</v>
      </c>
      <c r="F167" s="41" t="n">
        <f aca="false">E167*120%</f>
        <v>1185.6</v>
      </c>
    </row>
    <row r="168" customFormat="false" ht="46.5" hidden="false" customHeight="true" outlineLevel="0" collapsed="false">
      <c r="A168" s="84" t="s">
        <v>200</v>
      </c>
      <c r="B168" s="94" t="s">
        <v>201</v>
      </c>
      <c r="C168" s="94"/>
      <c r="D168" s="55"/>
      <c r="E168" s="55"/>
      <c r="F168" s="55"/>
    </row>
    <row r="169" customFormat="false" ht="15" hidden="false" customHeight="false" outlineLevel="0" collapsed="false">
      <c r="A169" s="74" t="s">
        <v>97</v>
      </c>
      <c r="B169" s="58" t="s">
        <v>202</v>
      </c>
      <c r="C169" s="58"/>
      <c r="D169" s="40" t="s">
        <v>28</v>
      </c>
      <c r="E169" s="41" t="n">
        <v>750</v>
      </c>
      <c r="F169" s="41" t="n">
        <f aca="false">E169*120%</f>
        <v>900</v>
      </c>
    </row>
    <row r="170" customFormat="false" ht="15" hidden="false" customHeight="false" outlineLevel="0" collapsed="false">
      <c r="A170" s="74" t="s">
        <v>100</v>
      </c>
      <c r="B170" s="58" t="s">
        <v>203</v>
      </c>
      <c r="C170" s="58"/>
      <c r="D170" s="40" t="s">
        <v>28</v>
      </c>
      <c r="E170" s="41" t="n">
        <v>780</v>
      </c>
      <c r="F170" s="41" t="n">
        <f aca="false">E170*120%</f>
        <v>936</v>
      </c>
    </row>
    <row r="171" customFormat="false" ht="15" hidden="false" customHeight="false" outlineLevel="0" collapsed="false">
      <c r="A171" s="74" t="s">
        <v>139</v>
      </c>
      <c r="B171" s="58" t="s">
        <v>204</v>
      </c>
      <c r="C171" s="58"/>
      <c r="D171" s="40" t="s">
        <v>28</v>
      </c>
      <c r="E171" s="41" t="n">
        <v>950</v>
      </c>
      <c r="F171" s="41" t="n">
        <f aca="false">E171*120%</f>
        <v>1140</v>
      </c>
    </row>
    <row r="172" customFormat="false" ht="15" hidden="false" customHeight="false" outlineLevel="0" collapsed="false">
      <c r="A172" s="74" t="s">
        <v>141</v>
      </c>
      <c r="B172" s="58" t="s">
        <v>205</v>
      </c>
      <c r="C172" s="58"/>
      <c r="D172" s="40" t="s">
        <v>28</v>
      </c>
      <c r="E172" s="41" t="n">
        <v>1170</v>
      </c>
      <c r="F172" s="41" t="n">
        <f aca="false">E172*120%</f>
        <v>1404</v>
      </c>
    </row>
    <row r="173" customFormat="false" ht="15" hidden="false" customHeight="false" outlineLevel="0" collapsed="false">
      <c r="A173" s="74" t="s">
        <v>143</v>
      </c>
      <c r="B173" s="58" t="s">
        <v>206</v>
      </c>
      <c r="C173" s="58"/>
      <c r="D173" s="40" t="s">
        <v>28</v>
      </c>
      <c r="E173" s="41" t="n">
        <v>1255</v>
      </c>
      <c r="F173" s="41" t="n">
        <f aca="false">E173*120%</f>
        <v>1506</v>
      </c>
    </row>
    <row r="174" customFormat="false" ht="15" hidden="false" customHeight="false" outlineLevel="0" collapsed="false">
      <c r="A174" s="74" t="s">
        <v>145</v>
      </c>
      <c r="B174" s="58" t="s">
        <v>207</v>
      </c>
      <c r="C174" s="58"/>
      <c r="D174" s="40" t="s">
        <v>28</v>
      </c>
      <c r="E174" s="41" t="n">
        <v>2028</v>
      </c>
      <c r="F174" s="41" t="n">
        <f aca="false">E174*120%</f>
        <v>2433.6</v>
      </c>
    </row>
    <row r="175" customFormat="false" ht="45.75" hidden="false" customHeight="true" outlineLevel="0" collapsed="false">
      <c r="A175" s="58" t="s">
        <v>208</v>
      </c>
      <c r="B175" s="39" t="s">
        <v>209</v>
      </c>
      <c r="C175" s="39"/>
      <c r="D175" s="55"/>
      <c r="E175" s="55"/>
      <c r="F175" s="55"/>
    </row>
    <row r="176" customFormat="false" ht="15" hidden="false" customHeight="false" outlineLevel="0" collapsed="false">
      <c r="A176" s="74" t="s">
        <v>97</v>
      </c>
      <c r="B176" s="58" t="s">
        <v>210</v>
      </c>
      <c r="C176" s="58"/>
      <c r="D176" s="40" t="s">
        <v>28</v>
      </c>
      <c r="E176" s="51" t="n">
        <v>1301</v>
      </c>
      <c r="F176" s="41" t="n">
        <f aca="false">E176*120%</f>
        <v>1561.2</v>
      </c>
      <c r="G176" s="95"/>
    </row>
    <row r="177" customFormat="false" ht="15" hidden="false" customHeight="false" outlineLevel="0" collapsed="false">
      <c r="A177" s="74" t="s">
        <v>100</v>
      </c>
      <c r="B177" s="58" t="s">
        <v>211</v>
      </c>
      <c r="C177" s="58"/>
      <c r="D177" s="40" t="s">
        <v>28</v>
      </c>
      <c r="E177" s="51" t="n">
        <v>1301</v>
      </c>
      <c r="F177" s="41" t="n">
        <f aca="false">E177*120%</f>
        <v>1561.2</v>
      </c>
    </row>
    <row r="178" customFormat="false" ht="15" hidden="false" customHeight="false" outlineLevel="0" collapsed="false">
      <c r="A178" s="74" t="s">
        <v>139</v>
      </c>
      <c r="B178" s="58" t="s">
        <v>212</v>
      </c>
      <c r="C178" s="58"/>
      <c r="D178" s="40" t="s">
        <v>28</v>
      </c>
      <c r="E178" s="41" t="n">
        <v>1438</v>
      </c>
      <c r="F178" s="41" t="n">
        <f aca="false">E178*120%</f>
        <v>1725.6</v>
      </c>
    </row>
    <row r="179" customFormat="false" ht="15" hidden="false" customHeight="false" outlineLevel="0" collapsed="false">
      <c r="A179" s="74" t="s">
        <v>141</v>
      </c>
      <c r="B179" s="58" t="s">
        <v>213</v>
      </c>
      <c r="C179" s="58"/>
      <c r="D179" s="40" t="s">
        <v>28</v>
      </c>
      <c r="E179" s="41" t="n">
        <v>2188</v>
      </c>
      <c r="F179" s="41" t="n">
        <f aca="false">E179*120%</f>
        <v>2625.6</v>
      </c>
    </row>
    <row r="180" customFormat="false" ht="15" hidden="false" customHeight="false" outlineLevel="0" collapsed="false">
      <c r="A180" s="74" t="s">
        <v>143</v>
      </c>
      <c r="B180" s="58" t="s">
        <v>214</v>
      </c>
      <c r="C180" s="58"/>
      <c r="D180" s="40" t="s">
        <v>28</v>
      </c>
      <c r="E180" s="41" t="n">
        <v>3029</v>
      </c>
      <c r="F180" s="41" t="n">
        <f aca="false">E180*120%</f>
        <v>3634.8</v>
      </c>
    </row>
    <row r="181" customFormat="false" ht="15" hidden="false" customHeight="false" outlineLevel="0" collapsed="false">
      <c r="A181" s="74" t="s">
        <v>145</v>
      </c>
      <c r="B181" s="58" t="s">
        <v>215</v>
      </c>
      <c r="C181" s="58"/>
      <c r="D181" s="40" t="s">
        <v>28</v>
      </c>
      <c r="E181" s="41" t="n">
        <v>1301</v>
      </c>
      <c r="F181" s="41" t="n">
        <f aca="false">E181*120%</f>
        <v>1561.2</v>
      </c>
    </row>
    <row r="182" customFormat="false" ht="15" hidden="false" customHeight="false" outlineLevel="0" collapsed="false">
      <c r="A182" s="74" t="s">
        <v>147</v>
      </c>
      <c r="B182" s="58" t="s">
        <v>216</v>
      </c>
      <c r="C182" s="58"/>
      <c r="D182" s="40" t="s">
        <v>28</v>
      </c>
      <c r="E182" s="41" t="n">
        <v>2200</v>
      </c>
      <c r="F182" s="41" t="n">
        <f aca="false">E182*120%</f>
        <v>2640</v>
      </c>
    </row>
    <row r="183" customFormat="false" ht="15" hidden="false" customHeight="false" outlineLevel="0" collapsed="false">
      <c r="A183" s="74" t="s">
        <v>149</v>
      </c>
      <c r="B183" s="58" t="s">
        <v>217</v>
      </c>
      <c r="C183" s="58"/>
      <c r="D183" s="40" t="s">
        <v>28</v>
      </c>
      <c r="E183" s="41" t="n">
        <v>2200</v>
      </c>
      <c r="F183" s="41" t="n">
        <f aca="false">E183*120%</f>
        <v>2640</v>
      </c>
    </row>
    <row r="184" customFormat="false" ht="15" hidden="false" customHeight="false" outlineLevel="0" collapsed="false">
      <c r="A184" s="74" t="s">
        <v>151</v>
      </c>
      <c r="B184" s="58" t="s">
        <v>218</v>
      </c>
      <c r="C184" s="58"/>
      <c r="D184" s="40" t="s">
        <v>28</v>
      </c>
      <c r="E184" s="41" t="n">
        <v>2200</v>
      </c>
      <c r="F184" s="41" t="n">
        <f aca="false">E184*120%</f>
        <v>2640</v>
      </c>
    </row>
    <row r="185" customFormat="false" ht="15" hidden="false" customHeight="false" outlineLevel="0" collapsed="false">
      <c r="A185" s="74" t="s">
        <v>153</v>
      </c>
      <c r="B185" s="58" t="s">
        <v>219</v>
      </c>
      <c r="C185" s="58"/>
      <c r="D185" s="40" t="s">
        <v>28</v>
      </c>
      <c r="E185" s="41" t="n">
        <v>3029</v>
      </c>
      <c r="F185" s="41" t="n">
        <f aca="false">E185*120%</f>
        <v>3634.8</v>
      </c>
    </row>
    <row r="186" customFormat="false" ht="15" hidden="false" customHeight="false" outlineLevel="0" collapsed="false">
      <c r="A186" s="74" t="s">
        <v>155</v>
      </c>
      <c r="B186" s="58" t="s">
        <v>220</v>
      </c>
      <c r="C186" s="58"/>
      <c r="D186" s="40" t="s">
        <v>28</v>
      </c>
      <c r="E186" s="41" t="n">
        <v>3029</v>
      </c>
      <c r="F186" s="41" t="n">
        <f aca="false">E186*120%</f>
        <v>3634.8</v>
      </c>
    </row>
    <row r="187" customFormat="false" ht="15" hidden="false" customHeight="false" outlineLevel="0" collapsed="false">
      <c r="A187" s="74" t="s">
        <v>157</v>
      </c>
      <c r="B187" s="58" t="s">
        <v>221</v>
      </c>
      <c r="C187" s="58"/>
      <c r="D187" s="40" t="s">
        <v>28</v>
      </c>
      <c r="E187" s="41" t="n">
        <v>3029</v>
      </c>
      <c r="F187" s="41" t="n">
        <f aca="false">E187*120%</f>
        <v>3634.8</v>
      </c>
    </row>
    <row r="188" customFormat="false" ht="15" hidden="false" customHeight="false" outlineLevel="0" collapsed="false">
      <c r="A188" s="74" t="s">
        <v>159</v>
      </c>
      <c r="B188" s="58" t="s">
        <v>222</v>
      </c>
      <c r="C188" s="58"/>
      <c r="D188" s="40" t="s">
        <v>28</v>
      </c>
      <c r="E188" s="41" t="n">
        <v>3029</v>
      </c>
      <c r="F188" s="41" t="n">
        <f aca="false">E188*120%</f>
        <v>3634.8</v>
      </c>
    </row>
    <row r="189" customFormat="false" ht="44.25" hidden="false" customHeight="true" outlineLevel="0" collapsed="false">
      <c r="A189" s="58" t="s">
        <v>223</v>
      </c>
      <c r="B189" s="39" t="s">
        <v>224</v>
      </c>
      <c r="C189" s="39"/>
      <c r="D189" s="96"/>
      <c r="E189" s="96"/>
      <c r="F189" s="96"/>
    </row>
    <row r="190" customFormat="false" ht="15" hidden="false" customHeight="false" outlineLevel="0" collapsed="false">
      <c r="A190" s="74" t="s">
        <v>97</v>
      </c>
      <c r="B190" s="57" t="s">
        <v>210</v>
      </c>
      <c r="C190" s="57"/>
      <c r="D190" s="40" t="s">
        <v>28</v>
      </c>
      <c r="E190" s="41" t="n">
        <v>550</v>
      </c>
      <c r="F190" s="41" t="n">
        <f aca="false">E190*120%</f>
        <v>660</v>
      </c>
    </row>
    <row r="191" customFormat="false" ht="15" hidden="false" customHeight="false" outlineLevel="0" collapsed="false">
      <c r="A191" s="74" t="s">
        <v>100</v>
      </c>
      <c r="B191" s="57" t="s">
        <v>225</v>
      </c>
      <c r="C191" s="57"/>
      <c r="D191" s="40" t="s">
        <v>28</v>
      </c>
      <c r="E191" s="41" t="n">
        <v>698.6</v>
      </c>
      <c r="F191" s="41" t="n">
        <f aca="false">E191*120%</f>
        <v>838.32</v>
      </c>
    </row>
    <row r="192" customFormat="false" ht="15" hidden="false" customHeight="false" outlineLevel="0" collapsed="false">
      <c r="A192" s="74" t="s">
        <v>139</v>
      </c>
      <c r="B192" s="57" t="s">
        <v>217</v>
      </c>
      <c r="C192" s="57"/>
      <c r="D192" s="40" t="s">
        <v>28</v>
      </c>
      <c r="E192" s="41" t="n">
        <v>900</v>
      </c>
      <c r="F192" s="41" t="n">
        <f aca="false">E192*120%</f>
        <v>1080</v>
      </c>
    </row>
    <row r="193" customFormat="false" ht="15" hidden="false" customHeight="false" outlineLevel="0" collapsed="false">
      <c r="A193" s="74" t="s">
        <v>141</v>
      </c>
      <c r="B193" s="57" t="s">
        <v>221</v>
      </c>
      <c r="C193" s="57"/>
      <c r="D193" s="40" t="s">
        <v>28</v>
      </c>
      <c r="E193" s="41" t="n">
        <v>1115.8</v>
      </c>
      <c r="F193" s="41" t="n">
        <f aca="false">E193*120%</f>
        <v>1338.96</v>
      </c>
    </row>
    <row r="194" customFormat="false" ht="15" hidden="false" customHeight="false" outlineLevel="0" collapsed="false">
      <c r="A194" s="74" t="s">
        <v>143</v>
      </c>
      <c r="B194" s="57" t="s">
        <v>226</v>
      </c>
      <c r="C194" s="57"/>
      <c r="D194" s="40" t="s">
        <v>28</v>
      </c>
      <c r="E194" s="41" t="n">
        <v>1975.4</v>
      </c>
      <c r="F194" s="41" t="n">
        <f aca="false">E194*120%</f>
        <v>2370.48</v>
      </c>
    </row>
    <row r="195" customFormat="false" ht="15" hidden="false" customHeight="false" outlineLevel="0" collapsed="false">
      <c r="A195" s="74" t="s">
        <v>145</v>
      </c>
      <c r="B195" s="57" t="s">
        <v>227</v>
      </c>
      <c r="C195" s="57"/>
      <c r="D195" s="40" t="s">
        <v>28</v>
      </c>
      <c r="E195" s="41" t="n">
        <v>2000</v>
      </c>
      <c r="F195" s="41" t="n">
        <f aca="false">E195*120%</f>
        <v>2400</v>
      </c>
    </row>
    <row r="196" customFormat="false" ht="59.25" hidden="false" customHeight="true" outlineLevel="0" collapsed="false">
      <c r="A196" s="58" t="s">
        <v>228</v>
      </c>
      <c r="B196" s="39" t="s">
        <v>229</v>
      </c>
      <c r="C196" s="39"/>
      <c r="D196" s="55"/>
      <c r="E196" s="55"/>
      <c r="F196" s="55"/>
    </row>
    <row r="197" customFormat="false" ht="15" hidden="false" customHeight="false" outlineLevel="0" collapsed="false">
      <c r="A197" s="74" t="s">
        <v>97</v>
      </c>
      <c r="B197" s="58" t="s">
        <v>230</v>
      </c>
      <c r="C197" s="58"/>
      <c r="D197" s="40" t="s">
        <v>28</v>
      </c>
      <c r="E197" s="41" t="n">
        <v>489</v>
      </c>
      <c r="F197" s="41" t="n">
        <f aca="false">E197*120%</f>
        <v>586.8</v>
      </c>
    </row>
    <row r="198" customFormat="false" ht="15" hidden="false" customHeight="false" outlineLevel="0" collapsed="false">
      <c r="A198" s="74" t="s">
        <v>100</v>
      </c>
      <c r="B198" s="58" t="s">
        <v>231</v>
      </c>
      <c r="C198" s="58"/>
      <c r="D198" s="40" t="s">
        <v>28</v>
      </c>
      <c r="E198" s="41" t="n">
        <v>489</v>
      </c>
      <c r="F198" s="41" t="n">
        <f aca="false">E198*120%</f>
        <v>586.8</v>
      </c>
    </row>
    <row r="199" customFormat="false" ht="15" hidden="false" customHeight="false" outlineLevel="0" collapsed="false">
      <c r="A199" s="74" t="s">
        <v>139</v>
      </c>
      <c r="B199" s="58" t="s">
        <v>232</v>
      </c>
      <c r="C199" s="58"/>
      <c r="D199" s="40" t="s">
        <v>28</v>
      </c>
      <c r="E199" s="41" t="n">
        <v>650</v>
      </c>
      <c r="F199" s="41" t="n">
        <f aca="false">E199*120%</f>
        <v>780</v>
      </c>
    </row>
    <row r="200" customFormat="false" ht="15" hidden="false" customHeight="false" outlineLevel="0" collapsed="false">
      <c r="A200" s="74" t="s">
        <v>141</v>
      </c>
      <c r="B200" s="58" t="s">
        <v>233</v>
      </c>
      <c r="C200" s="58"/>
      <c r="D200" s="40" t="s">
        <v>28</v>
      </c>
      <c r="E200" s="41" t="n">
        <v>770</v>
      </c>
      <c r="F200" s="41" t="n">
        <f aca="false">E200*120%</f>
        <v>924</v>
      </c>
    </row>
    <row r="201" customFormat="false" ht="15" hidden="false" customHeight="false" outlineLevel="0" collapsed="false">
      <c r="A201" s="74" t="s">
        <v>143</v>
      </c>
      <c r="B201" s="58" t="s">
        <v>234</v>
      </c>
      <c r="C201" s="58"/>
      <c r="D201" s="40" t="s">
        <v>28</v>
      </c>
      <c r="E201" s="41" t="n">
        <v>1019.5</v>
      </c>
      <c r="F201" s="41" t="n">
        <f aca="false">E201*120%</f>
        <v>1223.4</v>
      </c>
    </row>
    <row r="202" customFormat="false" ht="15" hidden="false" customHeight="false" outlineLevel="0" collapsed="false">
      <c r="A202" s="74" t="s">
        <v>145</v>
      </c>
      <c r="B202" s="58" t="s">
        <v>235</v>
      </c>
      <c r="C202" s="58"/>
      <c r="D202" s="40" t="s">
        <v>28</v>
      </c>
      <c r="E202" s="41" t="n">
        <v>1412.5</v>
      </c>
      <c r="F202" s="41" t="n">
        <f aca="false">E202*120%</f>
        <v>1695</v>
      </c>
    </row>
    <row r="203" customFormat="false" ht="137.25" hidden="false" customHeight="true" outlineLevel="0" collapsed="false">
      <c r="A203" s="58" t="s">
        <v>236</v>
      </c>
      <c r="B203" s="39" t="s">
        <v>237</v>
      </c>
      <c r="C203" s="39"/>
      <c r="D203" s="40" t="s">
        <v>28</v>
      </c>
      <c r="E203" s="41" t="n">
        <v>25500</v>
      </c>
      <c r="F203" s="41" t="n">
        <f aca="false">E203*120%</f>
        <v>30600</v>
      </c>
    </row>
    <row r="206" customFormat="false" ht="18.75" hidden="false" customHeight="false" outlineLevel="0" collapsed="false">
      <c r="A206" s="97" t="s">
        <v>238</v>
      </c>
      <c r="B206" s="97"/>
      <c r="C206" s="97"/>
      <c r="D206" s="97"/>
      <c r="E206" s="97"/>
      <c r="F206" s="97"/>
    </row>
    <row r="208" customFormat="false" ht="15" hidden="false" customHeight="false" outlineLevel="0" collapsed="false">
      <c r="A208" s="25" t="s">
        <v>239</v>
      </c>
      <c r="B208" s="25"/>
      <c r="C208" s="25"/>
      <c r="D208" s="25"/>
      <c r="E208" s="25"/>
      <c r="F208" s="25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5" hidden="false" customHeight="false" outlineLevel="0" collapsed="false">
      <c r="A210" s="90" t="s">
        <v>240</v>
      </c>
      <c r="B210" s="90"/>
      <c r="C210" s="90"/>
      <c r="D210" s="90"/>
      <c r="E210" s="90"/>
      <c r="F210" s="90"/>
    </row>
    <row r="211" customFormat="false" ht="60" hidden="false" customHeight="false" outlineLevel="0" collapsed="false">
      <c r="A211" s="10" t="s">
        <v>21</v>
      </c>
      <c r="B211" s="11" t="s">
        <v>22</v>
      </c>
      <c r="C211" s="11"/>
      <c r="D211" s="10" t="s">
        <v>23</v>
      </c>
      <c r="E211" s="29" t="s">
        <v>24</v>
      </c>
      <c r="F211" s="29" t="s">
        <v>25</v>
      </c>
    </row>
    <row r="212" customFormat="false" ht="60" hidden="false" customHeight="true" outlineLevel="0" collapsed="false">
      <c r="A212" s="30" t="s">
        <v>241</v>
      </c>
      <c r="B212" s="31" t="s">
        <v>91</v>
      </c>
      <c r="C212" s="31"/>
      <c r="D212" s="32" t="s">
        <v>92</v>
      </c>
      <c r="E212" s="33" t="n">
        <v>72</v>
      </c>
      <c r="F212" s="33" t="n">
        <f aca="false">E212*120%</f>
        <v>86.4</v>
      </c>
    </row>
    <row r="213" customFormat="false" ht="102.75" hidden="false" customHeight="true" outlineLevel="0" collapsed="false">
      <c r="A213" s="38" t="s">
        <v>242</v>
      </c>
      <c r="B213" s="39" t="s">
        <v>94</v>
      </c>
      <c r="C213" s="39"/>
      <c r="D213" s="36" t="s">
        <v>28</v>
      </c>
      <c r="E213" s="37" t="n">
        <v>4000</v>
      </c>
      <c r="F213" s="37" t="n">
        <f aca="false">E213*120%</f>
        <v>4800</v>
      </c>
    </row>
    <row r="214" customFormat="false" ht="80.25" hidden="false" customHeight="true" outlineLevel="0" collapsed="false">
      <c r="A214" s="38" t="s">
        <v>243</v>
      </c>
      <c r="B214" s="73" t="s">
        <v>96</v>
      </c>
      <c r="C214" s="73"/>
      <c r="D214" s="55"/>
      <c r="E214" s="55"/>
      <c r="F214" s="55"/>
    </row>
    <row r="215" customFormat="false" ht="14.25" hidden="false" customHeight="true" outlineLevel="0" collapsed="false">
      <c r="A215" s="76" t="s">
        <v>97</v>
      </c>
      <c r="B215" s="75" t="s">
        <v>98</v>
      </c>
      <c r="C215" s="75"/>
      <c r="D215" s="32" t="s">
        <v>99</v>
      </c>
      <c r="E215" s="33" t="n">
        <v>2950</v>
      </c>
      <c r="F215" s="33" t="n">
        <f aca="false">E215*120%</f>
        <v>3540</v>
      </c>
    </row>
    <row r="216" customFormat="false" ht="14.25" hidden="false" customHeight="true" outlineLevel="0" collapsed="false">
      <c r="A216" s="76" t="s">
        <v>100</v>
      </c>
      <c r="B216" s="59" t="s">
        <v>101</v>
      </c>
      <c r="C216" s="59"/>
      <c r="D216" s="36" t="s">
        <v>99</v>
      </c>
      <c r="E216" s="37" t="n">
        <v>400</v>
      </c>
      <c r="F216" s="37" t="n">
        <f aca="false">E216*120%</f>
        <v>480</v>
      </c>
    </row>
    <row r="217" customFormat="false" ht="75.75" hidden="false" customHeight="true" outlineLevel="0" collapsed="false">
      <c r="A217" s="38" t="s">
        <v>244</v>
      </c>
      <c r="B217" s="73" t="s">
        <v>103</v>
      </c>
      <c r="C217" s="73"/>
      <c r="D217" s="55"/>
      <c r="E217" s="55"/>
      <c r="F217" s="55"/>
    </row>
    <row r="218" customFormat="false" ht="30" hidden="false" customHeight="true" outlineLevel="0" collapsed="false">
      <c r="A218" s="76" t="s">
        <v>97</v>
      </c>
      <c r="B218" s="39" t="s">
        <v>104</v>
      </c>
      <c r="C218" s="39"/>
      <c r="D218" s="32" t="s">
        <v>99</v>
      </c>
      <c r="E218" s="33" t="n">
        <v>1850</v>
      </c>
      <c r="F218" s="33" t="n">
        <f aca="false">E218*120%</f>
        <v>2220</v>
      </c>
    </row>
    <row r="219" customFormat="false" ht="30" hidden="false" customHeight="true" outlineLevel="0" collapsed="false">
      <c r="A219" s="91" t="s">
        <v>100</v>
      </c>
      <c r="B219" s="59" t="s">
        <v>101</v>
      </c>
      <c r="C219" s="59"/>
      <c r="D219" s="36" t="s">
        <v>99</v>
      </c>
      <c r="E219" s="37" t="n">
        <v>220</v>
      </c>
      <c r="F219" s="37" t="n">
        <f aca="false">E219*120%</f>
        <v>264</v>
      </c>
    </row>
    <row r="220" customFormat="false" ht="106.5" hidden="false" customHeight="true" outlineLevel="0" collapsed="false">
      <c r="A220" s="58" t="s">
        <v>245</v>
      </c>
      <c r="B220" s="39" t="s">
        <v>94</v>
      </c>
      <c r="C220" s="39"/>
      <c r="D220" s="36" t="s">
        <v>28</v>
      </c>
      <c r="E220" s="37" t="n">
        <v>4000</v>
      </c>
      <c r="F220" s="37" t="n">
        <f aca="false">E220*120%</f>
        <v>4800</v>
      </c>
    </row>
    <row r="221" customFormat="false" ht="90" hidden="false" customHeight="true" outlineLevel="0" collapsed="false">
      <c r="A221" s="58" t="s">
        <v>246</v>
      </c>
      <c r="B221" s="39" t="s">
        <v>178</v>
      </c>
      <c r="C221" s="39"/>
      <c r="D221" s="36" t="s">
        <v>108</v>
      </c>
      <c r="E221" s="37" t="n">
        <v>1600</v>
      </c>
      <c r="F221" s="37" t="n">
        <f aca="false">E221*120%</f>
        <v>1920</v>
      </c>
    </row>
    <row r="222" customFormat="false" ht="120" hidden="false" customHeight="true" outlineLevel="0" collapsed="false">
      <c r="A222" s="58" t="s">
        <v>247</v>
      </c>
      <c r="B222" s="73" t="s">
        <v>248</v>
      </c>
      <c r="C222" s="73"/>
      <c r="D222" s="55"/>
      <c r="E222" s="55"/>
      <c r="F222" s="55"/>
    </row>
    <row r="223" customFormat="false" ht="15" hidden="false" customHeight="false" outlineLevel="0" collapsed="false">
      <c r="A223" s="76" t="s">
        <v>97</v>
      </c>
      <c r="B223" s="57" t="s">
        <v>249</v>
      </c>
      <c r="C223" s="57"/>
      <c r="D223" s="32" t="s">
        <v>108</v>
      </c>
      <c r="E223" s="33" t="n">
        <v>550</v>
      </c>
      <c r="F223" s="33" t="n">
        <f aca="false">E223*120%</f>
        <v>660</v>
      </c>
    </row>
    <row r="224" customFormat="false" ht="15" hidden="false" customHeight="false" outlineLevel="0" collapsed="false">
      <c r="A224" s="76" t="s">
        <v>100</v>
      </c>
      <c r="B224" s="57" t="s">
        <v>250</v>
      </c>
      <c r="C224" s="57"/>
      <c r="D224" s="40" t="s">
        <v>108</v>
      </c>
      <c r="E224" s="41" t="n">
        <v>650</v>
      </c>
      <c r="F224" s="41" t="n">
        <f aca="false">E224*120%</f>
        <v>780</v>
      </c>
    </row>
    <row r="225" customFormat="false" ht="34.5" hidden="false" customHeight="true" outlineLevel="0" collapsed="false">
      <c r="A225" s="58" t="s">
        <v>251</v>
      </c>
      <c r="B225" s="98" t="s">
        <v>252</v>
      </c>
      <c r="C225" s="98"/>
      <c r="D225" s="40" t="s">
        <v>99</v>
      </c>
      <c r="E225" s="41" t="n">
        <v>120</v>
      </c>
      <c r="F225" s="41" t="n">
        <f aca="false">E225*120%</f>
        <v>144</v>
      </c>
    </row>
    <row r="226" customFormat="false" ht="47.25" hidden="false" customHeight="true" outlineLevel="0" collapsed="false">
      <c r="A226" s="58" t="s">
        <v>253</v>
      </c>
      <c r="B226" s="59" t="s">
        <v>254</v>
      </c>
      <c r="C226" s="59"/>
      <c r="D226" s="40" t="s">
        <v>108</v>
      </c>
      <c r="E226" s="41" t="n">
        <v>900</v>
      </c>
      <c r="F226" s="41" t="n">
        <f aca="false">E226*120%</f>
        <v>1080</v>
      </c>
    </row>
    <row r="227" customFormat="false" ht="88.5" hidden="false" customHeight="true" outlineLevel="0" collapsed="false">
      <c r="A227" s="58" t="s">
        <v>255</v>
      </c>
      <c r="B227" s="39" t="s">
        <v>256</v>
      </c>
      <c r="C227" s="39"/>
      <c r="D227" s="40" t="s">
        <v>108</v>
      </c>
      <c r="E227" s="41" t="n">
        <v>800</v>
      </c>
      <c r="F227" s="41" t="n">
        <f aca="false">E227*120%</f>
        <v>960</v>
      </c>
    </row>
    <row r="228" customFormat="false" ht="90" hidden="false" customHeight="true" outlineLevel="0" collapsed="false">
      <c r="A228" s="58" t="s">
        <v>257</v>
      </c>
      <c r="B228" s="59" t="s">
        <v>258</v>
      </c>
      <c r="C228" s="59"/>
      <c r="D228" s="40" t="s">
        <v>108</v>
      </c>
      <c r="E228" s="41" t="n">
        <v>250</v>
      </c>
      <c r="F228" s="41" t="n">
        <f aca="false">E228*120%</f>
        <v>300</v>
      </c>
    </row>
    <row r="229" customFormat="false" ht="91.5" hidden="false" customHeight="true" outlineLevel="0" collapsed="false">
      <c r="A229" s="58" t="s">
        <v>259</v>
      </c>
      <c r="B229" s="39" t="s">
        <v>190</v>
      </c>
      <c r="C229" s="39"/>
      <c r="D229" s="40" t="s">
        <v>108</v>
      </c>
      <c r="E229" s="41" t="n">
        <v>2850</v>
      </c>
      <c r="F229" s="41" t="n">
        <f aca="false">E229*120%</f>
        <v>3420</v>
      </c>
    </row>
    <row r="230" customFormat="false" ht="61.5" hidden="false" customHeight="true" outlineLevel="0" collapsed="false">
      <c r="A230" s="58" t="s">
        <v>260</v>
      </c>
      <c r="B230" s="39" t="s">
        <v>182</v>
      </c>
      <c r="C230" s="39"/>
      <c r="D230" s="40" t="s">
        <v>108</v>
      </c>
      <c r="E230" s="41" t="n">
        <v>450</v>
      </c>
      <c r="F230" s="41" t="n">
        <f aca="false">E230*120%</f>
        <v>540</v>
      </c>
    </row>
    <row r="231" customFormat="false" ht="15" hidden="false" customHeight="false" outlineLevel="0" collapsed="false">
      <c r="B231" s="42"/>
      <c r="C231" s="42"/>
    </row>
    <row r="232" customFormat="false" ht="15" hidden="false" customHeight="false" outlineLevel="0" collapsed="false">
      <c r="A232" s="47" t="s">
        <v>261</v>
      </c>
      <c r="B232" s="47"/>
      <c r="C232" s="47"/>
      <c r="D232" s="47"/>
      <c r="E232" s="47"/>
      <c r="F232" s="47"/>
    </row>
    <row r="233" customFormat="false" ht="60" hidden="false" customHeight="false" outlineLevel="0" collapsed="false">
      <c r="A233" s="10" t="s">
        <v>21</v>
      </c>
      <c r="B233" s="11" t="s">
        <v>22</v>
      </c>
      <c r="C233" s="11"/>
      <c r="D233" s="10" t="s">
        <v>23</v>
      </c>
      <c r="E233" s="29" t="s">
        <v>24</v>
      </c>
      <c r="F233" s="29" t="s">
        <v>25</v>
      </c>
    </row>
    <row r="234" customFormat="false" ht="61.5" hidden="false" customHeight="true" outlineLevel="0" collapsed="false">
      <c r="A234" s="38" t="s">
        <v>262</v>
      </c>
      <c r="B234" s="39" t="s">
        <v>126</v>
      </c>
      <c r="C234" s="39"/>
      <c r="D234" s="40" t="s">
        <v>99</v>
      </c>
      <c r="E234" s="41" t="n">
        <v>600</v>
      </c>
      <c r="F234" s="41" t="n">
        <f aca="false">E234*120%</f>
        <v>720</v>
      </c>
    </row>
    <row r="235" customFormat="false" ht="89.25" hidden="false" customHeight="true" outlineLevel="0" collapsed="false">
      <c r="A235" s="38" t="s">
        <v>263</v>
      </c>
      <c r="B235" s="39" t="s">
        <v>128</v>
      </c>
      <c r="C235" s="39"/>
      <c r="D235" s="40" t="s">
        <v>99</v>
      </c>
      <c r="E235" s="41" t="n">
        <v>60</v>
      </c>
      <c r="F235" s="41" t="n">
        <f aca="false">E235*120%</f>
        <v>72</v>
      </c>
    </row>
    <row r="237" customFormat="false" ht="15" hidden="false" customHeight="false" outlineLevel="0" collapsed="false">
      <c r="A237" s="47" t="s">
        <v>264</v>
      </c>
      <c r="B237" s="47"/>
      <c r="C237" s="47"/>
      <c r="D237" s="47"/>
      <c r="E237" s="47"/>
      <c r="F237" s="47"/>
    </row>
    <row r="238" customFormat="false" ht="60" hidden="false" customHeight="false" outlineLevel="0" collapsed="false">
      <c r="A238" s="10" t="s">
        <v>21</v>
      </c>
      <c r="B238" s="11" t="s">
        <v>22</v>
      </c>
      <c r="C238" s="11"/>
      <c r="D238" s="10" t="s">
        <v>23</v>
      </c>
      <c r="E238" s="29" t="s">
        <v>24</v>
      </c>
      <c r="F238" s="29" t="s">
        <v>25</v>
      </c>
    </row>
    <row r="239" customFormat="false" ht="58.5" hidden="false" customHeight="true" outlineLevel="0" collapsed="false">
      <c r="A239" s="38" t="s">
        <v>265</v>
      </c>
      <c r="B239" s="75" t="s">
        <v>266</v>
      </c>
      <c r="C239" s="75"/>
      <c r="D239" s="40" t="s">
        <v>108</v>
      </c>
      <c r="E239" s="41" t="n">
        <v>800</v>
      </c>
      <c r="F239" s="41" t="n">
        <f aca="false">E239*120%</f>
        <v>960</v>
      </c>
    </row>
    <row r="240" customFormat="false" ht="75" hidden="false" customHeight="true" outlineLevel="0" collapsed="false">
      <c r="A240" s="38" t="s">
        <v>267</v>
      </c>
      <c r="B240" s="75" t="s">
        <v>268</v>
      </c>
      <c r="C240" s="75"/>
      <c r="D240" s="40" t="s">
        <v>108</v>
      </c>
      <c r="E240" s="41" t="n">
        <v>8000</v>
      </c>
      <c r="F240" s="41" t="n">
        <f aca="false">E240*120%</f>
        <v>9600</v>
      </c>
    </row>
    <row r="241" customFormat="false" ht="164.25" hidden="false" customHeight="true" outlineLevel="0" collapsed="false">
      <c r="A241" s="38" t="s">
        <v>269</v>
      </c>
      <c r="B241" s="99" t="s">
        <v>270</v>
      </c>
      <c r="C241" s="99"/>
      <c r="D241" s="40" t="s">
        <v>108</v>
      </c>
      <c r="E241" s="41" t="n">
        <v>15000</v>
      </c>
      <c r="F241" s="41" t="n">
        <f aca="false">E241*120%</f>
        <v>18000</v>
      </c>
    </row>
    <row r="242" customFormat="false" ht="43.5" hidden="false" customHeight="true" outlineLevel="0" collapsed="false">
      <c r="A242" s="38" t="s">
        <v>271</v>
      </c>
      <c r="B242" s="75" t="s">
        <v>272</v>
      </c>
      <c r="C242" s="75"/>
      <c r="D242" s="40" t="s">
        <v>108</v>
      </c>
      <c r="E242" s="41" t="n">
        <v>8000</v>
      </c>
      <c r="F242" s="41" t="n">
        <f aca="false">E242*120%</f>
        <v>9600</v>
      </c>
    </row>
    <row r="243" customFormat="false" ht="30" hidden="false" customHeight="true" outlineLevel="0" collapsed="false">
      <c r="A243" s="38" t="s">
        <v>273</v>
      </c>
      <c r="B243" s="75" t="s">
        <v>274</v>
      </c>
      <c r="C243" s="75"/>
      <c r="D243" s="40" t="s">
        <v>108</v>
      </c>
      <c r="E243" s="41" t="n">
        <v>8000</v>
      </c>
      <c r="F243" s="41" t="n">
        <f aca="false">E243*120%</f>
        <v>9600</v>
      </c>
    </row>
    <row r="244" customFormat="false" ht="90.75" hidden="false" customHeight="true" outlineLevel="0" collapsed="false">
      <c r="A244" s="38" t="s">
        <v>275</v>
      </c>
      <c r="B244" s="75" t="s">
        <v>276</v>
      </c>
      <c r="C244" s="75"/>
      <c r="D244" s="40" t="s">
        <v>28</v>
      </c>
      <c r="E244" s="41" t="n">
        <v>11500</v>
      </c>
      <c r="F244" s="41" t="n">
        <f aca="false">E244*120%</f>
        <v>13800</v>
      </c>
    </row>
    <row r="245" customFormat="false" ht="60.75" hidden="false" customHeight="true" outlineLevel="0" collapsed="false">
      <c r="A245" s="38" t="s">
        <v>277</v>
      </c>
      <c r="B245" s="75" t="s">
        <v>278</v>
      </c>
      <c r="C245" s="75"/>
      <c r="D245" s="40" t="s">
        <v>279</v>
      </c>
      <c r="E245" s="41" t="n">
        <v>140</v>
      </c>
      <c r="F245" s="41" t="n">
        <f aca="false">E245*120%</f>
        <v>168</v>
      </c>
    </row>
    <row r="246" customFormat="false" ht="62.25" hidden="false" customHeight="true" outlineLevel="0" collapsed="false">
      <c r="A246" s="38" t="s">
        <v>280</v>
      </c>
      <c r="B246" s="75" t="s">
        <v>281</v>
      </c>
      <c r="C246" s="75"/>
      <c r="D246" s="40" t="s">
        <v>99</v>
      </c>
      <c r="E246" s="41" t="n">
        <v>700</v>
      </c>
      <c r="F246" s="41" t="n">
        <f aca="false">E246*120%</f>
        <v>840</v>
      </c>
    </row>
    <row r="247" customFormat="false" ht="93.75" hidden="false" customHeight="true" outlineLevel="0" collapsed="false">
      <c r="A247" s="100" t="s">
        <v>282</v>
      </c>
      <c r="B247" s="39" t="s">
        <v>133</v>
      </c>
      <c r="C247" s="39"/>
      <c r="D247" s="40" t="s">
        <v>28</v>
      </c>
      <c r="E247" s="41" t="n">
        <v>1500</v>
      </c>
      <c r="F247" s="41" t="n">
        <f aca="false">E247*120%</f>
        <v>1800</v>
      </c>
    </row>
    <row r="248" customFormat="false" ht="15" hidden="false" customHeight="false" outlineLevel="0" collapsed="false">
      <c r="A248" s="101" t="s">
        <v>283</v>
      </c>
      <c r="B248" s="101"/>
      <c r="C248" s="101"/>
      <c r="D248" s="101"/>
      <c r="E248" s="101"/>
      <c r="F248" s="101"/>
    </row>
    <row r="249" customFormat="false" ht="60" hidden="false" customHeight="false" outlineLevel="0" collapsed="false">
      <c r="A249" s="10" t="s">
        <v>21</v>
      </c>
      <c r="B249" s="11" t="s">
        <v>22</v>
      </c>
      <c r="C249" s="11"/>
      <c r="D249" s="10" t="s">
        <v>23</v>
      </c>
      <c r="E249" s="29" t="s">
        <v>24</v>
      </c>
      <c r="F249" s="29" t="s">
        <v>25</v>
      </c>
    </row>
    <row r="250" customFormat="false" ht="48.75" hidden="false" customHeight="true" outlineLevel="0" collapsed="false">
      <c r="A250" s="64" t="s">
        <v>284</v>
      </c>
      <c r="B250" s="31" t="s">
        <v>285</v>
      </c>
      <c r="C250" s="31"/>
      <c r="D250" s="79"/>
      <c r="E250" s="79"/>
      <c r="F250" s="79"/>
    </row>
    <row r="251" customFormat="false" ht="14.25" hidden="false" customHeight="true" outlineLevel="0" collapsed="false">
      <c r="A251" s="76" t="s">
        <v>97</v>
      </c>
      <c r="B251" s="39" t="s">
        <v>286</v>
      </c>
      <c r="C251" s="39"/>
      <c r="D251" s="40" t="s">
        <v>92</v>
      </c>
      <c r="E251" s="41" t="n">
        <v>110</v>
      </c>
      <c r="F251" s="41" t="n">
        <f aca="false">E251*120%</f>
        <v>132</v>
      </c>
    </row>
    <row r="252" customFormat="false" ht="14.25" hidden="false" customHeight="true" outlineLevel="0" collapsed="false">
      <c r="A252" s="76" t="s">
        <v>100</v>
      </c>
      <c r="B252" s="39" t="s">
        <v>287</v>
      </c>
      <c r="C252" s="39"/>
      <c r="D252" s="40" t="s">
        <v>92</v>
      </c>
      <c r="E252" s="41" t="n">
        <v>130</v>
      </c>
      <c r="F252" s="41" t="n">
        <f aca="false">E252*120%</f>
        <v>156</v>
      </c>
    </row>
    <row r="253" customFormat="false" ht="14.25" hidden="false" customHeight="true" outlineLevel="0" collapsed="false">
      <c r="A253" s="76" t="s">
        <v>139</v>
      </c>
      <c r="B253" s="39" t="s">
        <v>288</v>
      </c>
      <c r="C253" s="39"/>
      <c r="D253" s="40" t="s">
        <v>92</v>
      </c>
      <c r="E253" s="41" t="n">
        <v>166.19</v>
      </c>
      <c r="F253" s="41" t="n">
        <f aca="false">E253*120%</f>
        <v>199.428</v>
      </c>
    </row>
    <row r="254" customFormat="false" ht="14.25" hidden="false" customHeight="true" outlineLevel="0" collapsed="false">
      <c r="A254" s="76" t="s">
        <v>141</v>
      </c>
      <c r="B254" s="39" t="s">
        <v>289</v>
      </c>
      <c r="C254" s="39"/>
      <c r="D254" s="40" t="s">
        <v>92</v>
      </c>
      <c r="E254" s="41" t="n">
        <v>234</v>
      </c>
      <c r="F254" s="41" t="n">
        <f aca="false">E254*120%</f>
        <v>280.8</v>
      </c>
    </row>
    <row r="255" customFormat="false" ht="14.25" hidden="false" customHeight="true" outlineLevel="0" collapsed="false">
      <c r="A255" s="76" t="s">
        <v>143</v>
      </c>
      <c r="B255" s="39" t="s">
        <v>290</v>
      </c>
      <c r="C255" s="39"/>
      <c r="D255" s="40" t="s">
        <v>92</v>
      </c>
      <c r="E255" s="41" t="n">
        <v>336.9</v>
      </c>
      <c r="F255" s="41" t="n">
        <f aca="false">E255*120%</f>
        <v>404.28</v>
      </c>
    </row>
    <row r="256" customFormat="false" ht="14.25" hidden="false" customHeight="true" outlineLevel="0" collapsed="false">
      <c r="A256" s="76" t="s">
        <v>145</v>
      </c>
      <c r="B256" s="39" t="s">
        <v>291</v>
      </c>
      <c r="C256" s="39"/>
      <c r="D256" s="40" t="s">
        <v>92</v>
      </c>
      <c r="E256" s="41" t="n">
        <v>500.8</v>
      </c>
      <c r="F256" s="41" t="n">
        <f aca="false">E256*120%</f>
        <v>600.96</v>
      </c>
    </row>
    <row r="257" customFormat="false" ht="14.25" hidden="false" customHeight="true" outlineLevel="0" collapsed="false">
      <c r="A257" s="76" t="s">
        <v>147</v>
      </c>
      <c r="B257" s="39" t="s">
        <v>292</v>
      </c>
      <c r="C257" s="39"/>
      <c r="D257" s="40" t="s">
        <v>92</v>
      </c>
      <c r="E257" s="41" t="n">
        <v>1043</v>
      </c>
      <c r="F257" s="41" t="n">
        <f aca="false">E257*120%</f>
        <v>1251.6</v>
      </c>
    </row>
    <row r="258" customFormat="false" ht="14.25" hidden="false" customHeight="true" outlineLevel="0" collapsed="false">
      <c r="A258" s="76" t="s">
        <v>149</v>
      </c>
      <c r="B258" s="39" t="s">
        <v>293</v>
      </c>
      <c r="C258" s="39"/>
      <c r="D258" s="40" t="s">
        <v>92</v>
      </c>
      <c r="E258" s="41" t="n">
        <v>1885</v>
      </c>
      <c r="F258" s="41" t="n">
        <f aca="false">E258*120%</f>
        <v>2262</v>
      </c>
    </row>
    <row r="259" customFormat="false" ht="45" hidden="false" customHeight="true" outlineLevel="0" collapsed="false">
      <c r="A259" s="58" t="s">
        <v>294</v>
      </c>
      <c r="B259" s="39" t="s">
        <v>295</v>
      </c>
      <c r="C259" s="39"/>
      <c r="D259" s="55"/>
      <c r="E259" s="55"/>
      <c r="F259" s="55"/>
    </row>
    <row r="260" customFormat="false" ht="14.25" hidden="false" customHeight="true" outlineLevel="0" collapsed="false">
      <c r="A260" s="76" t="s">
        <v>97</v>
      </c>
      <c r="B260" s="39" t="s">
        <v>296</v>
      </c>
      <c r="C260" s="39"/>
      <c r="D260" s="40" t="s">
        <v>92</v>
      </c>
      <c r="E260" s="41" t="n">
        <v>278.2</v>
      </c>
      <c r="F260" s="41" t="n">
        <f aca="false">E260*120%</f>
        <v>333.84</v>
      </c>
    </row>
    <row r="261" customFormat="false" ht="14.25" hidden="false" customHeight="true" outlineLevel="0" collapsed="false">
      <c r="A261" s="76" t="s">
        <v>100</v>
      </c>
      <c r="B261" s="39" t="s">
        <v>297</v>
      </c>
      <c r="C261" s="39"/>
      <c r="D261" s="40" t="s">
        <v>92</v>
      </c>
      <c r="E261" s="41" t="n">
        <v>460</v>
      </c>
      <c r="F261" s="41" t="n">
        <f aca="false">E261*120%</f>
        <v>552</v>
      </c>
    </row>
    <row r="262" customFormat="false" ht="14.25" hidden="false" customHeight="true" outlineLevel="0" collapsed="false">
      <c r="A262" s="76" t="s">
        <v>139</v>
      </c>
      <c r="B262" s="39" t="s">
        <v>298</v>
      </c>
      <c r="C262" s="39"/>
      <c r="D262" s="40" t="s">
        <v>92</v>
      </c>
      <c r="E262" s="41" t="n">
        <v>650</v>
      </c>
      <c r="F262" s="41" t="n">
        <f aca="false">E262*120%</f>
        <v>780</v>
      </c>
    </row>
    <row r="263" customFormat="false" ht="14.25" hidden="false" customHeight="true" outlineLevel="0" collapsed="false">
      <c r="A263" s="76" t="s">
        <v>141</v>
      </c>
      <c r="B263" s="39" t="s">
        <v>299</v>
      </c>
      <c r="C263" s="39"/>
      <c r="D263" s="40" t="s">
        <v>92</v>
      </c>
      <c r="E263" s="41" t="n">
        <v>1482</v>
      </c>
      <c r="F263" s="41" t="n">
        <f aca="false">E263*120%</f>
        <v>1778.4</v>
      </c>
    </row>
    <row r="264" customFormat="false" ht="14.25" hidden="false" customHeight="true" outlineLevel="0" collapsed="false">
      <c r="A264" s="76" t="s">
        <v>143</v>
      </c>
      <c r="B264" s="39" t="s">
        <v>300</v>
      </c>
      <c r="C264" s="39"/>
      <c r="D264" s="40" t="s">
        <v>92</v>
      </c>
      <c r="E264" s="41" t="n">
        <v>2841.18</v>
      </c>
      <c r="F264" s="41" t="n">
        <f aca="false">E264*120%</f>
        <v>3409.416</v>
      </c>
    </row>
    <row r="265" customFormat="false" ht="59.25" hidden="false" customHeight="true" outlineLevel="0" collapsed="false">
      <c r="A265" s="58" t="s">
        <v>301</v>
      </c>
      <c r="B265" s="59" t="s">
        <v>302</v>
      </c>
      <c r="C265" s="59"/>
      <c r="D265" s="40" t="s">
        <v>279</v>
      </c>
      <c r="E265" s="41" t="n">
        <v>590</v>
      </c>
      <c r="F265" s="41" t="n">
        <f aca="false">E265*120%</f>
        <v>708</v>
      </c>
    </row>
    <row r="266" customFormat="false" ht="47.25" hidden="false" customHeight="true" outlineLevel="0" collapsed="false">
      <c r="A266" s="58" t="s">
        <v>303</v>
      </c>
      <c r="B266" s="39" t="s">
        <v>304</v>
      </c>
      <c r="C266" s="39"/>
      <c r="D266" s="55"/>
      <c r="E266" s="55"/>
      <c r="F266" s="55"/>
    </row>
    <row r="267" customFormat="false" ht="15" hidden="false" customHeight="false" outlineLevel="0" collapsed="false">
      <c r="A267" s="76" t="s">
        <v>97</v>
      </c>
      <c r="B267" s="57" t="s">
        <v>305</v>
      </c>
      <c r="C267" s="57"/>
      <c r="D267" s="40" t="s">
        <v>28</v>
      </c>
      <c r="E267" s="41" t="n">
        <v>864.5</v>
      </c>
      <c r="F267" s="41" t="n">
        <f aca="false">E267*120%</f>
        <v>1037.4</v>
      </c>
    </row>
    <row r="268" customFormat="false" ht="15" hidden="false" customHeight="false" outlineLevel="0" collapsed="false">
      <c r="A268" s="76" t="s">
        <v>100</v>
      </c>
      <c r="B268" s="57" t="s">
        <v>306</v>
      </c>
      <c r="C268" s="57"/>
      <c r="D268" s="40" t="s">
        <v>28</v>
      </c>
      <c r="E268" s="41" t="n">
        <v>1326</v>
      </c>
      <c r="F268" s="41" t="n">
        <f aca="false">E268*120%</f>
        <v>1591.2</v>
      </c>
    </row>
    <row r="269" customFormat="false" ht="15" hidden="false" customHeight="false" outlineLevel="0" collapsed="false">
      <c r="A269" s="76" t="s">
        <v>139</v>
      </c>
      <c r="B269" s="57" t="s">
        <v>307</v>
      </c>
      <c r="C269" s="57"/>
      <c r="D269" s="40" t="s">
        <v>28</v>
      </c>
      <c r="E269" s="41" t="n">
        <v>1573</v>
      </c>
      <c r="F269" s="41" t="n">
        <f aca="false">E269*120%</f>
        <v>1887.6</v>
      </c>
    </row>
    <row r="270" customFormat="false" ht="15" hidden="false" customHeight="false" outlineLevel="0" collapsed="false">
      <c r="A270" s="76" t="s">
        <v>141</v>
      </c>
      <c r="B270" s="57" t="s">
        <v>308</v>
      </c>
      <c r="C270" s="57"/>
      <c r="D270" s="40" t="s">
        <v>28</v>
      </c>
      <c r="E270" s="41" t="n">
        <v>2996.5</v>
      </c>
      <c r="F270" s="41" t="n">
        <f aca="false">E270*120%</f>
        <v>3595.8</v>
      </c>
    </row>
    <row r="271" customFormat="false" ht="15" hidden="false" customHeight="false" outlineLevel="0" collapsed="false">
      <c r="A271" s="76" t="s">
        <v>143</v>
      </c>
      <c r="B271" s="57" t="s">
        <v>309</v>
      </c>
      <c r="C271" s="57"/>
      <c r="D271" s="40" t="s">
        <v>28</v>
      </c>
      <c r="E271" s="41" t="n">
        <v>4524</v>
      </c>
      <c r="F271" s="41" t="n">
        <f aca="false">E271*120%</f>
        <v>5428.8</v>
      </c>
    </row>
    <row r="272" customFormat="false" ht="15" hidden="false" customHeight="false" outlineLevel="0" collapsed="false">
      <c r="A272" s="76" t="s">
        <v>145</v>
      </c>
      <c r="B272" s="57" t="s">
        <v>310</v>
      </c>
      <c r="C272" s="57"/>
      <c r="D272" s="102" t="s">
        <v>28</v>
      </c>
      <c r="E272" s="41" t="n">
        <v>5020</v>
      </c>
      <c r="F272" s="41" t="n">
        <f aca="false">E272*120%</f>
        <v>6024</v>
      </c>
    </row>
    <row r="273" customFormat="false" ht="43.5" hidden="false" customHeight="true" outlineLevel="0" collapsed="false">
      <c r="A273" s="58" t="s">
        <v>311</v>
      </c>
      <c r="B273" s="39" t="s">
        <v>312</v>
      </c>
      <c r="C273" s="39"/>
      <c r="D273" s="55"/>
      <c r="E273" s="55"/>
      <c r="F273" s="55"/>
    </row>
    <row r="274" customFormat="false" ht="15" hidden="false" customHeight="false" outlineLevel="0" collapsed="false">
      <c r="A274" s="76" t="s">
        <v>97</v>
      </c>
      <c r="B274" s="57" t="s">
        <v>313</v>
      </c>
      <c r="C274" s="57"/>
      <c r="D274" s="40" t="s">
        <v>28</v>
      </c>
      <c r="E274" s="41" t="n">
        <v>8775</v>
      </c>
      <c r="F274" s="41" t="n">
        <f aca="false">E274*120%</f>
        <v>10530</v>
      </c>
    </row>
    <row r="275" customFormat="false" ht="15" hidden="false" customHeight="false" outlineLevel="0" collapsed="false">
      <c r="A275" s="76" t="s">
        <v>100</v>
      </c>
      <c r="B275" s="57" t="s">
        <v>314</v>
      </c>
      <c r="C275" s="57"/>
      <c r="D275" s="40" t="s">
        <v>28</v>
      </c>
      <c r="E275" s="41" t="n">
        <v>12168</v>
      </c>
      <c r="F275" s="41" t="n">
        <f aca="false">E275*120%</f>
        <v>14601.6</v>
      </c>
    </row>
    <row r="276" customFormat="false" ht="15" hidden="false" customHeight="false" outlineLevel="0" collapsed="false">
      <c r="A276" s="76" t="s">
        <v>139</v>
      </c>
      <c r="B276" s="57" t="s">
        <v>315</v>
      </c>
      <c r="C276" s="57"/>
      <c r="D276" s="40" t="s">
        <v>28</v>
      </c>
      <c r="E276" s="41" t="n">
        <v>14354</v>
      </c>
      <c r="F276" s="41" t="n">
        <f aca="false">E276*120%</f>
        <v>17224.8</v>
      </c>
    </row>
    <row r="277" customFormat="false" ht="15" hidden="false" customHeight="false" outlineLevel="0" collapsed="false">
      <c r="A277" s="76" t="s">
        <v>141</v>
      </c>
      <c r="B277" s="57" t="s">
        <v>316</v>
      </c>
      <c r="C277" s="57"/>
      <c r="D277" s="40" t="s">
        <v>28</v>
      </c>
      <c r="E277" s="41" t="n">
        <v>24999</v>
      </c>
      <c r="F277" s="41" t="n">
        <f aca="false">E277*120%</f>
        <v>29998.8</v>
      </c>
    </row>
    <row r="278" customFormat="false" ht="15" hidden="false" customHeight="false" outlineLevel="0" collapsed="false">
      <c r="A278" s="76" t="s">
        <v>143</v>
      </c>
      <c r="B278" s="57" t="s">
        <v>317</v>
      </c>
      <c r="C278" s="57"/>
      <c r="D278" s="40" t="s">
        <v>28</v>
      </c>
      <c r="E278" s="41" t="n">
        <v>43862</v>
      </c>
      <c r="F278" s="41" t="n">
        <f aca="false">E278*120%</f>
        <v>52634.4</v>
      </c>
    </row>
    <row r="279" customFormat="false" ht="43.5" hidden="false" customHeight="true" outlineLevel="0" collapsed="false">
      <c r="A279" s="58" t="s">
        <v>318</v>
      </c>
      <c r="B279" s="39" t="s">
        <v>319</v>
      </c>
      <c r="C279" s="39"/>
      <c r="D279" s="40" t="s">
        <v>28</v>
      </c>
      <c r="E279" s="41" t="n">
        <v>1820</v>
      </c>
      <c r="F279" s="41" t="n">
        <f aca="false">E279*120%</f>
        <v>2184</v>
      </c>
    </row>
    <row r="280" customFormat="false" ht="44.25" hidden="false" customHeight="true" outlineLevel="0" collapsed="false">
      <c r="A280" s="58" t="s">
        <v>320</v>
      </c>
      <c r="B280" s="39" t="s">
        <v>321</v>
      </c>
      <c r="C280" s="39"/>
      <c r="D280" s="40" t="s">
        <v>28</v>
      </c>
      <c r="E280" s="41" t="n">
        <v>3029</v>
      </c>
      <c r="F280" s="41" t="n">
        <f aca="false">E280*120%</f>
        <v>3634.8</v>
      </c>
    </row>
    <row r="281" customFormat="false" ht="30" hidden="false" customHeight="true" outlineLevel="0" collapsed="false">
      <c r="A281" s="58" t="s">
        <v>322</v>
      </c>
      <c r="B281" s="39" t="s">
        <v>323</v>
      </c>
      <c r="C281" s="39"/>
      <c r="D281" s="40" t="s">
        <v>28</v>
      </c>
      <c r="E281" s="41" t="n">
        <v>5356</v>
      </c>
      <c r="F281" s="41" t="n">
        <f aca="false">E281*120%</f>
        <v>6427.2</v>
      </c>
    </row>
    <row r="282" customFormat="false" ht="29.25" hidden="false" customHeight="true" outlineLevel="0" collapsed="false">
      <c r="A282" s="58" t="s">
        <v>324</v>
      </c>
      <c r="B282" s="39" t="s">
        <v>325</v>
      </c>
      <c r="C282" s="39"/>
      <c r="D282" s="40" t="s">
        <v>28</v>
      </c>
      <c r="E282" s="41" t="n">
        <v>16380</v>
      </c>
      <c r="F282" s="41" t="n">
        <f aca="false">E282*120%</f>
        <v>19656</v>
      </c>
    </row>
    <row r="283" customFormat="false" ht="45.75" hidden="false" customHeight="true" outlineLevel="0" collapsed="false">
      <c r="A283" s="58" t="s">
        <v>326</v>
      </c>
      <c r="B283" s="39" t="s">
        <v>327</v>
      </c>
      <c r="C283" s="39"/>
      <c r="D283" s="40" t="s">
        <v>28</v>
      </c>
      <c r="E283" s="41" t="n">
        <v>14690</v>
      </c>
      <c r="F283" s="41" t="n">
        <f aca="false">E283*120%</f>
        <v>17628</v>
      </c>
    </row>
    <row r="284" customFormat="false" ht="44.25" hidden="false" customHeight="true" outlineLevel="0" collapsed="false">
      <c r="A284" s="58" t="s">
        <v>328</v>
      </c>
      <c r="B284" s="39" t="s">
        <v>329</v>
      </c>
      <c r="C284" s="39"/>
      <c r="D284" s="40" t="s">
        <v>28</v>
      </c>
      <c r="E284" s="41" t="n">
        <v>4461.6</v>
      </c>
      <c r="F284" s="41" t="n">
        <f aca="false">E284*120%</f>
        <v>5353.92</v>
      </c>
    </row>
    <row r="286" customFormat="false" ht="15" hidden="false" customHeight="false" outlineLevel="0" collapsed="false">
      <c r="A286" s="47" t="s">
        <v>330</v>
      </c>
      <c r="B286" s="47"/>
      <c r="C286" s="47"/>
      <c r="D286" s="47"/>
      <c r="E286" s="47"/>
      <c r="F286" s="47"/>
    </row>
    <row r="287" customFormat="false" ht="60" hidden="false" customHeight="false" outlineLevel="0" collapsed="false">
      <c r="A287" s="10" t="s">
        <v>21</v>
      </c>
      <c r="B287" s="11" t="s">
        <v>22</v>
      </c>
      <c r="C287" s="11"/>
      <c r="D287" s="10" t="s">
        <v>23</v>
      </c>
      <c r="E287" s="29" t="s">
        <v>24</v>
      </c>
      <c r="F287" s="29" t="s">
        <v>25</v>
      </c>
    </row>
    <row r="288" customFormat="false" ht="30.75" hidden="false" customHeight="true" outlineLevel="0" collapsed="false">
      <c r="A288" s="30" t="s">
        <v>331</v>
      </c>
      <c r="B288" s="31" t="s">
        <v>332</v>
      </c>
      <c r="C288" s="31"/>
      <c r="D288" s="32" t="s">
        <v>92</v>
      </c>
      <c r="E288" s="33" t="n">
        <v>40</v>
      </c>
      <c r="F288" s="33" t="n">
        <f aca="false">E288*120%</f>
        <v>48</v>
      </c>
    </row>
    <row r="289" customFormat="false" ht="30" hidden="false" customHeight="true" outlineLevel="0" collapsed="false">
      <c r="A289" s="38" t="s">
        <v>333</v>
      </c>
      <c r="B289" s="39" t="s">
        <v>334</v>
      </c>
      <c r="C289" s="39"/>
      <c r="D289" s="40" t="s">
        <v>92</v>
      </c>
      <c r="E289" s="41" t="n">
        <v>40</v>
      </c>
      <c r="F289" s="41" t="n">
        <f aca="false">E289*120%</f>
        <v>48</v>
      </c>
    </row>
    <row r="290" customFormat="false" ht="60" hidden="false" customHeight="true" outlineLevel="0" collapsed="false">
      <c r="A290" s="38" t="s">
        <v>335</v>
      </c>
      <c r="B290" s="39" t="s">
        <v>165</v>
      </c>
      <c r="C290" s="39"/>
      <c r="D290" s="40" t="s">
        <v>28</v>
      </c>
      <c r="E290" s="41" t="n">
        <v>12000</v>
      </c>
      <c r="F290" s="41" t="n">
        <f aca="false">E290*120%</f>
        <v>14400</v>
      </c>
    </row>
    <row r="291" customFormat="false" ht="30" hidden="false" customHeight="true" outlineLevel="0" collapsed="false">
      <c r="A291" s="38" t="s">
        <v>336</v>
      </c>
      <c r="B291" s="77" t="s">
        <v>337</v>
      </c>
      <c r="C291" s="77"/>
      <c r="D291" s="40" t="s">
        <v>28</v>
      </c>
      <c r="E291" s="41" t="n">
        <v>570</v>
      </c>
      <c r="F291" s="41" t="n">
        <f aca="false">E291*120%</f>
        <v>684</v>
      </c>
    </row>
    <row r="292" customFormat="false" ht="15" hidden="false" customHeight="false" outlineLevel="0" collapsed="false">
      <c r="A292" s="100"/>
    </row>
    <row r="293" customFormat="false" ht="15" hidden="false" customHeight="false" outlineLevel="0" collapsed="false">
      <c r="A293" s="100"/>
    </row>
    <row r="294" customFormat="false" ht="18.75" hidden="false" customHeight="false" outlineLevel="0" collapsed="false">
      <c r="A294" s="103" t="s">
        <v>338</v>
      </c>
      <c r="B294" s="103"/>
      <c r="C294" s="103"/>
      <c r="D294" s="103"/>
      <c r="E294" s="103"/>
      <c r="F294" s="103"/>
    </row>
    <row r="296" customFormat="false" ht="15" hidden="false" customHeight="false" outlineLevel="0" collapsed="false">
      <c r="A296" s="25" t="s">
        <v>339</v>
      </c>
      <c r="B296" s="25"/>
      <c r="C296" s="25"/>
      <c r="D296" s="25"/>
      <c r="E296" s="25"/>
      <c r="F296" s="25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</row>
    <row r="298" customFormat="false" ht="60" hidden="false" customHeight="false" outlineLevel="0" collapsed="false">
      <c r="A298" s="10" t="s">
        <v>21</v>
      </c>
      <c r="B298" s="11" t="s">
        <v>22</v>
      </c>
      <c r="C298" s="11"/>
      <c r="D298" s="10" t="s">
        <v>23</v>
      </c>
      <c r="E298" s="29" t="s">
        <v>24</v>
      </c>
      <c r="F298" s="29" t="s">
        <v>25</v>
      </c>
    </row>
    <row r="299" customFormat="false" ht="15" hidden="false" customHeight="false" outlineLevel="0" collapsed="false">
      <c r="A299" s="104" t="s">
        <v>340</v>
      </c>
      <c r="B299" s="30" t="s">
        <v>341</v>
      </c>
      <c r="C299" s="30"/>
      <c r="D299" s="32" t="s">
        <v>342</v>
      </c>
      <c r="E299" s="33" t="n">
        <v>6000</v>
      </c>
      <c r="F299" s="33" t="n">
        <f aca="false">E299*120%</f>
        <v>7200</v>
      </c>
    </row>
    <row r="300" customFormat="false" ht="15" hidden="false" customHeight="false" outlineLevel="0" collapsed="false">
      <c r="A300" s="56" t="s">
        <v>343</v>
      </c>
      <c r="B300" s="38" t="s">
        <v>344</v>
      </c>
      <c r="C300" s="38"/>
      <c r="D300" s="40" t="s">
        <v>342</v>
      </c>
      <c r="E300" s="41" t="n">
        <v>3800</v>
      </c>
      <c r="F300" s="41" t="n">
        <f aca="false">E300*120%</f>
        <v>4560</v>
      </c>
    </row>
    <row r="301" customFormat="false" ht="15" hidden="false" customHeight="false" outlineLevel="0" collapsed="false">
      <c r="A301" s="56" t="s">
        <v>345</v>
      </c>
      <c r="B301" s="38" t="s">
        <v>346</v>
      </c>
      <c r="C301" s="38"/>
      <c r="D301" s="40" t="s">
        <v>342</v>
      </c>
      <c r="E301" s="41" t="n">
        <v>2460</v>
      </c>
      <c r="F301" s="41" t="n">
        <f aca="false">E301*120%</f>
        <v>2952</v>
      </c>
    </row>
    <row r="302" customFormat="false" ht="31.5" hidden="false" customHeight="true" outlineLevel="0" collapsed="false">
      <c r="A302" s="38" t="s">
        <v>347</v>
      </c>
      <c r="B302" s="99" t="s">
        <v>348</v>
      </c>
      <c r="C302" s="99"/>
      <c r="D302" s="40" t="s">
        <v>349</v>
      </c>
      <c r="E302" s="41" t="n">
        <v>6325</v>
      </c>
      <c r="F302" s="41" t="n">
        <f aca="false">E302*120%</f>
        <v>7590</v>
      </c>
    </row>
    <row r="303" customFormat="false" ht="15" hidden="false" customHeight="false" outlineLevel="0" collapsed="false">
      <c r="A303" s="56" t="s">
        <v>350</v>
      </c>
      <c r="B303" s="38" t="s">
        <v>351</v>
      </c>
      <c r="C303" s="38"/>
      <c r="D303" s="40" t="s">
        <v>349</v>
      </c>
      <c r="E303" s="41" t="n">
        <v>1223</v>
      </c>
      <c r="F303" s="41" t="n">
        <f aca="false">E303*120%</f>
        <v>1467.6</v>
      </c>
    </row>
    <row r="304" customFormat="false" ht="15" hidden="false" customHeight="false" outlineLevel="0" collapsed="false">
      <c r="A304" s="56" t="s">
        <v>352</v>
      </c>
      <c r="B304" s="38" t="s">
        <v>353</v>
      </c>
      <c r="C304" s="38"/>
      <c r="D304" s="40" t="s">
        <v>354</v>
      </c>
      <c r="E304" s="41" t="n">
        <v>227.7</v>
      </c>
      <c r="F304" s="41" t="n">
        <f aca="false">E304*120%</f>
        <v>273.24</v>
      </c>
    </row>
    <row r="305" customFormat="false" ht="15" hidden="false" customHeight="false" outlineLevel="0" collapsed="false">
      <c r="A305" s="56" t="s">
        <v>355</v>
      </c>
      <c r="B305" s="38" t="s">
        <v>356</v>
      </c>
      <c r="C305" s="38"/>
      <c r="D305" s="40" t="s">
        <v>342</v>
      </c>
      <c r="E305" s="41" t="n">
        <v>1518</v>
      </c>
      <c r="F305" s="41" t="n">
        <f aca="false">E305*120%</f>
        <v>1821.6</v>
      </c>
    </row>
    <row r="306" customFormat="false" ht="31.5" hidden="false" customHeight="true" outlineLevel="0" collapsed="false">
      <c r="A306" s="38" t="s">
        <v>357</v>
      </c>
      <c r="B306" s="59" t="s">
        <v>358</v>
      </c>
      <c r="C306" s="59"/>
      <c r="D306" s="40" t="s">
        <v>349</v>
      </c>
      <c r="E306" s="41" t="n">
        <v>1897.5</v>
      </c>
      <c r="F306" s="41" t="n">
        <f aca="false">E306*120%</f>
        <v>2277</v>
      </c>
    </row>
    <row r="307" customFormat="false" ht="30" hidden="false" customHeight="true" outlineLevel="0" collapsed="false">
      <c r="A307" s="56" t="s">
        <v>359</v>
      </c>
      <c r="B307" s="59" t="s">
        <v>360</v>
      </c>
      <c r="C307" s="59"/>
      <c r="D307" s="40" t="s">
        <v>349</v>
      </c>
      <c r="E307" s="41" t="n">
        <v>1265</v>
      </c>
      <c r="F307" s="41" t="n">
        <f aca="false">E307*120%</f>
        <v>1518</v>
      </c>
    </row>
    <row r="308" customFormat="false" ht="15" hidden="false" customHeight="false" outlineLevel="0" collapsed="false">
      <c r="A308" s="56" t="s">
        <v>361</v>
      </c>
      <c r="B308" s="57" t="s">
        <v>362</v>
      </c>
      <c r="C308" s="57"/>
      <c r="D308" s="40" t="s">
        <v>349</v>
      </c>
      <c r="E308" s="41" t="n">
        <v>791.89</v>
      </c>
      <c r="F308" s="41" t="n">
        <f aca="false">E308*120%</f>
        <v>950.268</v>
      </c>
    </row>
    <row r="309" customFormat="false" ht="15" hidden="false" customHeight="false" outlineLevel="0" collapsed="false">
      <c r="A309" s="105"/>
      <c r="B309" s="42"/>
      <c r="C309" s="42"/>
    </row>
    <row r="310" customFormat="false" ht="15" hidden="false" customHeight="false" outlineLevel="0" collapsed="false">
      <c r="B310" s="42"/>
      <c r="C310" s="42"/>
    </row>
    <row r="311" customFormat="false" ht="18.75" hidden="false" customHeight="false" outlineLevel="0" collapsed="false">
      <c r="A311" s="106" t="s">
        <v>363</v>
      </c>
      <c r="B311" s="106"/>
      <c r="C311" s="106"/>
      <c r="D311" s="106"/>
      <c r="E311" s="106"/>
      <c r="F311" s="106"/>
    </row>
    <row r="313" customFormat="false" ht="15" hidden="false" customHeight="false" outlineLevel="0" collapsed="false">
      <c r="A313" s="25" t="s">
        <v>364</v>
      </c>
      <c r="B313" s="25"/>
      <c r="C313" s="25"/>
      <c r="D313" s="25"/>
      <c r="E313" s="25"/>
      <c r="F313" s="25"/>
    </row>
    <row r="314" customFormat="false" ht="15" hidden="false" customHeight="false" outlineLevel="0" collapsed="false">
      <c r="A314" s="107"/>
      <c r="B314" s="107"/>
      <c r="C314" s="107"/>
      <c r="D314" s="107"/>
      <c r="E314" s="107"/>
      <c r="F314" s="107"/>
    </row>
    <row r="315" customFormat="false" ht="60" hidden="false" customHeight="false" outlineLevel="0" collapsed="false">
      <c r="A315" s="10" t="s">
        <v>21</v>
      </c>
      <c r="B315" s="11" t="s">
        <v>22</v>
      </c>
      <c r="C315" s="11"/>
      <c r="D315" s="10" t="s">
        <v>23</v>
      </c>
      <c r="E315" s="29" t="s">
        <v>24</v>
      </c>
      <c r="F315" s="29" t="s">
        <v>25</v>
      </c>
    </row>
    <row r="316" customFormat="false" ht="30.75" hidden="false" customHeight="true" outlineLevel="0" collapsed="false">
      <c r="A316" s="30" t="s">
        <v>365</v>
      </c>
      <c r="B316" s="108" t="s">
        <v>366</v>
      </c>
      <c r="C316" s="108"/>
      <c r="D316" s="32" t="s">
        <v>28</v>
      </c>
      <c r="E316" s="33" t="n">
        <v>1320</v>
      </c>
      <c r="F316" s="33" t="n">
        <f aca="false">E316*120%</f>
        <v>1584</v>
      </c>
    </row>
    <row r="317" customFormat="false" ht="33.75" hidden="false" customHeight="true" outlineLevel="0" collapsed="false">
      <c r="A317" s="38" t="s">
        <v>367</v>
      </c>
      <c r="B317" s="99" t="s">
        <v>368</v>
      </c>
      <c r="C317" s="99"/>
      <c r="D317" s="40" t="s">
        <v>28</v>
      </c>
      <c r="E317" s="41" t="n">
        <v>1650</v>
      </c>
      <c r="F317" s="41" t="n">
        <f aca="false">E317*120%</f>
        <v>1980</v>
      </c>
    </row>
    <row r="318" customFormat="false" ht="33.75" hidden="false" customHeight="true" outlineLevel="0" collapsed="false">
      <c r="A318" s="38" t="s">
        <v>369</v>
      </c>
      <c r="B318" s="99" t="s">
        <v>370</v>
      </c>
      <c r="C318" s="99"/>
      <c r="D318" s="40" t="s">
        <v>28</v>
      </c>
      <c r="E318" s="41" t="n">
        <v>2750</v>
      </c>
      <c r="F318" s="41" t="n">
        <f aca="false">E318*120%</f>
        <v>3300</v>
      </c>
    </row>
    <row r="319" customFormat="false" ht="31.5" hidden="false" customHeight="true" outlineLevel="0" collapsed="false">
      <c r="A319" s="38" t="s">
        <v>371</v>
      </c>
      <c r="B319" s="99" t="s">
        <v>372</v>
      </c>
      <c r="C319" s="99"/>
      <c r="D319" s="40" t="s">
        <v>28</v>
      </c>
      <c r="E319" s="41" t="n">
        <v>5500</v>
      </c>
      <c r="F319" s="41" t="n">
        <f aca="false">E319*120%</f>
        <v>6600</v>
      </c>
    </row>
    <row r="320" customFormat="false" ht="30.75" hidden="false" customHeight="true" outlineLevel="0" collapsed="false">
      <c r="A320" s="38" t="s">
        <v>373</v>
      </c>
      <c r="B320" s="99" t="s">
        <v>374</v>
      </c>
      <c r="C320" s="99"/>
      <c r="D320" s="40" t="s">
        <v>28</v>
      </c>
      <c r="E320" s="41" t="n">
        <v>16500</v>
      </c>
      <c r="F320" s="41" t="n">
        <f aca="false">E320*120%</f>
        <v>19800</v>
      </c>
    </row>
    <row r="321" customFormat="false" ht="29.25" hidden="false" customHeight="true" outlineLevel="0" collapsed="false">
      <c r="A321" s="38" t="s">
        <v>375</v>
      </c>
      <c r="B321" s="99" t="s">
        <v>376</v>
      </c>
      <c r="C321" s="99"/>
      <c r="D321" s="40" t="s">
        <v>28</v>
      </c>
      <c r="E321" s="41" t="n">
        <v>5000</v>
      </c>
      <c r="F321" s="41" t="n">
        <f aca="false">E321*120%</f>
        <v>6000</v>
      </c>
    </row>
    <row r="322" customFormat="false" ht="14.25" hidden="false" customHeight="true" outlineLevel="0" collapsed="false">
      <c r="A322" s="38" t="s">
        <v>377</v>
      </c>
      <c r="B322" s="99" t="s">
        <v>378</v>
      </c>
      <c r="C322" s="99"/>
      <c r="D322" s="40" t="s">
        <v>28</v>
      </c>
      <c r="E322" s="41" t="n">
        <v>40000</v>
      </c>
      <c r="F322" s="41" t="n">
        <f aca="false">E322*120%</f>
        <v>48000</v>
      </c>
    </row>
    <row r="323" customFormat="false" ht="46.5" hidden="false" customHeight="true" outlineLevel="0" collapsed="false">
      <c r="A323" s="38" t="s">
        <v>379</v>
      </c>
      <c r="B323" s="99" t="s">
        <v>380</v>
      </c>
      <c r="C323" s="99"/>
      <c r="D323" s="40" t="s">
        <v>381</v>
      </c>
      <c r="E323" s="41" t="n">
        <v>5000</v>
      </c>
      <c r="F323" s="41" t="n">
        <f aca="false">E323*120%</f>
        <v>6000</v>
      </c>
    </row>
    <row r="324" customFormat="false" ht="30" hidden="false" customHeight="true" outlineLevel="0" collapsed="false">
      <c r="A324" s="38" t="s">
        <v>382</v>
      </c>
      <c r="B324" s="99" t="s">
        <v>383</v>
      </c>
      <c r="C324" s="99"/>
      <c r="D324" s="40" t="s">
        <v>381</v>
      </c>
      <c r="E324" s="41" t="n">
        <v>500</v>
      </c>
      <c r="F324" s="41" t="n">
        <f aca="false">E324*120%</f>
        <v>600</v>
      </c>
    </row>
    <row r="325" customFormat="false" ht="30" hidden="false" customHeight="true" outlineLevel="0" collapsed="false">
      <c r="A325" s="38" t="s">
        <v>384</v>
      </c>
      <c r="B325" s="99" t="s">
        <v>385</v>
      </c>
      <c r="C325" s="99"/>
      <c r="D325" s="40" t="s">
        <v>381</v>
      </c>
      <c r="E325" s="41" t="n">
        <v>1000</v>
      </c>
      <c r="F325" s="41" t="n">
        <f aca="false">E325*120%</f>
        <v>1200</v>
      </c>
    </row>
    <row r="326" customFormat="false" ht="58.5" hidden="false" customHeight="true" outlineLevel="0" collapsed="false">
      <c r="A326" s="38" t="s">
        <v>386</v>
      </c>
      <c r="B326" s="59" t="s">
        <v>387</v>
      </c>
      <c r="C326" s="59"/>
      <c r="D326" s="40" t="s">
        <v>381</v>
      </c>
      <c r="E326" s="41" t="n">
        <v>1000</v>
      </c>
      <c r="F326" s="41" t="n">
        <f aca="false">E326*120%</f>
        <v>1200</v>
      </c>
    </row>
    <row r="327" customFormat="false" ht="15" hidden="false" customHeight="false" outlineLevel="0" collapsed="false">
      <c r="A327" s="109"/>
      <c r="B327" s="85"/>
      <c r="C327" s="85"/>
      <c r="D327" s="42"/>
      <c r="E327" s="86"/>
      <c r="F327" s="86"/>
    </row>
    <row r="329" customFormat="false" ht="18.75" hidden="false" customHeight="false" outlineLevel="0" collapsed="false">
      <c r="A329" s="110" t="s">
        <v>388</v>
      </c>
      <c r="B329" s="110"/>
      <c r="C329" s="110"/>
      <c r="D329" s="110"/>
      <c r="E329" s="110"/>
      <c r="F329" s="110"/>
    </row>
    <row r="331" customFormat="false" ht="30" hidden="false" customHeight="true" outlineLevel="0" collapsed="false">
      <c r="A331" s="7" t="s">
        <v>389</v>
      </c>
      <c r="B331" s="7"/>
      <c r="C331" s="7"/>
      <c r="D331" s="7"/>
      <c r="E331" s="7"/>
      <c r="F331" s="7"/>
    </row>
    <row r="333" customFormat="false" ht="60" hidden="false" customHeight="false" outlineLevel="0" collapsed="false">
      <c r="A333" s="10" t="s">
        <v>21</v>
      </c>
      <c r="B333" s="11" t="s">
        <v>22</v>
      </c>
      <c r="C333" s="11"/>
      <c r="D333" s="10" t="s">
        <v>23</v>
      </c>
      <c r="E333" s="29" t="s">
        <v>24</v>
      </c>
      <c r="F333" s="29" t="s">
        <v>25</v>
      </c>
    </row>
    <row r="334" customFormat="false" ht="30" hidden="false" customHeight="true" outlineLevel="0" collapsed="false">
      <c r="A334" s="58" t="s">
        <v>390</v>
      </c>
      <c r="B334" s="59" t="s">
        <v>391</v>
      </c>
      <c r="C334" s="59"/>
      <c r="D334" s="40" t="s">
        <v>381</v>
      </c>
      <c r="E334" s="41" t="n">
        <v>3795</v>
      </c>
      <c r="F334" s="41" t="n">
        <f aca="false">E334*120%</f>
        <v>4554</v>
      </c>
    </row>
    <row r="335" customFormat="false" ht="30" hidden="false" customHeight="true" outlineLevel="0" collapsed="false">
      <c r="A335" s="58" t="s">
        <v>392</v>
      </c>
      <c r="B335" s="59" t="s">
        <v>393</v>
      </c>
      <c r="C335" s="59"/>
      <c r="D335" s="40" t="s">
        <v>381</v>
      </c>
      <c r="E335" s="41" t="n">
        <v>8000</v>
      </c>
      <c r="F335" s="41" t="n">
        <f aca="false">E335*120%</f>
        <v>9600</v>
      </c>
    </row>
    <row r="336" customFormat="false" ht="14.25" hidden="false" customHeight="true" outlineLevel="0" collapsed="false">
      <c r="A336" s="58" t="s">
        <v>394</v>
      </c>
      <c r="B336" s="59" t="s">
        <v>395</v>
      </c>
      <c r="C336" s="59"/>
      <c r="D336" s="40" t="s">
        <v>381</v>
      </c>
      <c r="E336" s="41" t="n">
        <v>4427.5</v>
      </c>
      <c r="F336" s="41" t="n">
        <f aca="false">E336*120%</f>
        <v>5313</v>
      </c>
    </row>
    <row r="337" customFormat="false" ht="15" hidden="false" customHeight="false" outlineLevel="0" collapsed="false">
      <c r="A337" s="58" t="s">
        <v>396</v>
      </c>
      <c r="B337" s="57" t="s">
        <v>397</v>
      </c>
      <c r="C337" s="57"/>
      <c r="D337" s="40" t="s">
        <v>381</v>
      </c>
      <c r="E337" s="41" t="n">
        <v>11500</v>
      </c>
      <c r="F337" s="41" t="n">
        <f aca="false">E337*120%</f>
        <v>13800</v>
      </c>
    </row>
    <row r="338" customFormat="false" ht="44.25" hidden="false" customHeight="true" outlineLevel="0" collapsed="false">
      <c r="A338" s="58" t="s">
        <v>398</v>
      </c>
      <c r="B338" s="59" t="s">
        <v>399</v>
      </c>
      <c r="C338" s="59"/>
      <c r="D338" s="40" t="s">
        <v>381</v>
      </c>
      <c r="E338" s="41" t="n">
        <v>632.5</v>
      </c>
      <c r="F338" s="41" t="n">
        <f aca="false">E338*120%</f>
        <v>759</v>
      </c>
    </row>
    <row r="339" customFormat="false" ht="31.5" hidden="false" customHeight="true" outlineLevel="0" collapsed="false">
      <c r="A339" s="58" t="s">
        <v>400</v>
      </c>
      <c r="B339" s="59" t="s">
        <v>401</v>
      </c>
      <c r="C339" s="59"/>
      <c r="D339" s="40" t="s">
        <v>381</v>
      </c>
      <c r="E339" s="111" t="s">
        <v>402</v>
      </c>
      <c r="F339" s="111"/>
    </row>
    <row r="340" customFormat="false" ht="30.75" hidden="false" customHeight="true" outlineLevel="0" collapsed="false">
      <c r="A340" s="58" t="s">
        <v>403</v>
      </c>
      <c r="B340" s="59" t="s">
        <v>404</v>
      </c>
      <c r="C340" s="59"/>
      <c r="D340" s="40" t="s">
        <v>381</v>
      </c>
      <c r="E340" s="111" t="s">
        <v>405</v>
      </c>
      <c r="F340" s="111"/>
    </row>
    <row r="341" customFormat="false" ht="15" hidden="false" customHeight="false" outlineLevel="0" collapsed="false">
      <c r="A341" s="58" t="s">
        <v>406</v>
      </c>
      <c r="B341" s="57" t="s">
        <v>407</v>
      </c>
      <c r="C341" s="57"/>
      <c r="D341" s="40" t="s">
        <v>381</v>
      </c>
      <c r="E341" s="41" t="n">
        <v>3000</v>
      </c>
      <c r="F341" s="41" t="n">
        <f aca="false">E341*120%</f>
        <v>3600</v>
      </c>
    </row>
    <row r="342" customFormat="false" ht="15" hidden="false" customHeight="false" outlineLevel="0" collapsed="false">
      <c r="A342" s="58" t="s">
        <v>408</v>
      </c>
      <c r="B342" s="57" t="s">
        <v>409</v>
      </c>
      <c r="C342" s="57"/>
      <c r="D342" s="40" t="s">
        <v>381</v>
      </c>
      <c r="E342" s="41" t="n">
        <v>5000</v>
      </c>
      <c r="F342" s="41" t="n">
        <f aca="false">E342*120%</f>
        <v>6000</v>
      </c>
    </row>
    <row r="343" customFormat="false" ht="15" hidden="false" customHeight="false" outlineLevel="0" collapsed="false">
      <c r="A343" s="58" t="s">
        <v>410</v>
      </c>
      <c r="B343" s="57" t="s">
        <v>411</v>
      </c>
      <c r="C343" s="57"/>
      <c r="D343" s="40" t="s">
        <v>381</v>
      </c>
      <c r="E343" s="41" t="n">
        <v>10000</v>
      </c>
      <c r="F343" s="41" t="n">
        <f aca="false">E343*120%</f>
        <v>12000</v>
      </c>
    </row>
    <row r="344" customFormat="false" ht="30" hidden="false" customHeight="true" outlineLevel="0" collapsed="false">
      <c r="A344" s="58" t="s">
        <v>412</v>
      </c>
      <c r="B344" s="59" t="s">
        <v>413</v>
      </c>
      <c r="C344" s="59"/>
      <c r="D344" s="40" t="s">
        <v>381</v>
      </c>
      <c r="E344" s="41" t="n">
        <v>2000</v>
      </c>
      <c r="F344" s="41" t="n">
        <f aca="false">E344*120%</f>
        <v>2400</v>
      </c>
    </row>
    <row r="345" customFormat="false" ht="30.75" hidden="false" customHeight="true" outlineLevel="0" collapsed="false">
      <c r="A345" s="58" t="s">
        <v>414</v>
      </c>
      <c r="B345" s="39" t="s">
        <v>415</v>
      </c>
      <c r="C345" s="39"/>
      <c r="D345" s="40" t="s">
        <v>381</v>
      </c>
      <c r="E345" s="41" t="n">
        <v>4427.5</v>
      </c>
      <c r="F345" s="41" t="n">
        <f aca="false">E345*120%</f>
        <v>5313</v>
      </c>
    </row>
    <row r="346" customFormat="false" ht="45.75" hidden="false" customHeight="true" outlineLevel="0" collapsed="false">
      <c r="A346" s="58" t="s">
        <v>416</v>
      </c>
      <c r="B346" s="39" t="s">
        <v>417</v>
      </c>
      <c r="C346" s="39"/>
      <c r="D346" s="40" t="s">
        <v>92</v>
      </c>
      <c r="E346" s="41" t="n">
        <v>72</v>
      </c>
      <c r="F346" s="41" t="n">
        <f aca="false">E346*120%</f>
        <v>86.4</v>
      </c>
    </row>
    <row r="347" customFormat="false" ht="29.25" hidden="false" customHeight="true" outlineLevel="0" collapsed="false">
      <c r="A347" s="58" t="s">
        <v>418</v>
      </c>
      <c r="B347" s="39" t="s">
        <v>419</v>
      </c>
      <c r="C347" s="39"/>
      <c r="D347" s="40" t="s">
        <v>381</v>
      </c>
      <c r="E347" s="41" t="n">
        <f aca="false">F347/1.2</f>
        <v>1666.66666666667</v>
      </c>
      <c r="F347" s="41" t="n">
        <v>2000</v>
      </c>
    </row>
    <row r="349" customFormat="false" ht="15" hidden="false" customHeight="false" outlineLevel="0" collapsed="false">
      <c r="A349" s="112" t="s">
        <v>420</v>
      </c>
      <c r="B349" s="112"/>
      <c r="C349" s="112"/>
      <c r="D349" s="112"/>
      <c r="E349" s="112"/>
      <c r="F349" s="112"/>
    </row>
    <row r="351" customFormat="false" ht="138" hidden="false" customHeight="true" outlineLevel="0" collapsed="false">
      <c r="A351" s="38" t="s">
        <v>421</v>
      </c>
      <c r="B351" s="39" t="s">
        <v>422</v>
      </c>
      <c r="C351" s="39"/>
      <c r="D351" s="56" t="s">
        <v>92</v>
      </c>
      <c r="E351" s="41" t="n">
        <v>78</v>
      </c>
      <c r="F351" s="41" t="n">
        <f aca="false">E351*120%</f>
        <v>93.6</v>
      </c>
    </row>
    <row r="352" customFormat="false" ht="45" hidden="false" customHeight="true" outlineLevel="0" collapsed="false">
      <c r="A352" s="38" t="s">
        <v>423</v>
      </c>
      <c r="B352" s="39" t="s">
        <v>424</v>
      </c>
      <c r="C352" s="39"/>
      <c r="D352" s="56" t="s">
        <v>425</v>
      </c>
      <c r="E352" s="41" t="n">
        <v>2400</v>
      </c>
      <c r="F352" s="41" t="n">
        <f aca="false">E352*120%</f>
        <v>2880</v>
      </c>
    </row>
    <row r="353" customFormat="false" ht="46.5" hidden="false" customHeight="true" outlineLevel="0" collapsed="false">
      <c r="A353" s="38" t="s">
        <v>426</v>
      </c>
      <c r="B353" s="59" t="s">
        <v>427</v>
      </c>
      <c r="C353" s="59"/>
      <c r="D353" s="56" t="s">
        <v>108</v>
      </c>
      <c r="E353" s="41" t="n">
        <v>987</v>
      </c>
      <c r="F353" s="41" t="n">
        <f aca="false">E353*110%</f>
        <v>1085.7</v>
      </c>
    </row>
    <row r="354" customFormat="false" ht="83.25" hidden="false" customHeight="true" outlineLevel="0" collapsed="false">
      <c r="A354" s="38" t="s">
        <v>428</v>
      </c>
      <c r="B354" s="59" t="s">
        <v>429</v>
      </c>
      <c r="C354" s="59"/>
      <c r="D354" s="56" t="s">
        <v>28</v>
      </c>
      <c r="E354" s="41" t="n">
        <v>6862.5</v>
      </c>
      <c r="F354" s="41" t="n">
        <f aca="false">E354*120%</f>
        <v>8235</v>
      </c>
    </row>
    <row r="355" customFormat="false" ht="228" hidden="false" customHeight="true" outlineLevel="0" collapsed="false">
      <c r="A355" s="38" t="s">
        <v>430</v>
      </c>
      <c r="B355" s="39" t="s">
        <v>431</v>
      </c>
      <c r="C355" s="39"/>
      <c r="D355" s="56" t="s">
        <v>28</v>
      </c>
      <c r="E355" s="41" t="n">
        <v>29587.28</v>
      </c>
      <c r="F355" s="41" t="n">
        <f aca="false">E355*120%</f>
        <v>35504.736</v>
      </c>
    </row>
    <row r="356" customFormat="false" ht="105" hidden="false" customHeight="true" outlineLevel="0" collapsed="false">
      <c r="A356" s="38" t="s">
        <v>432</v>
      </c>
      <c r="B356" s="39" t="s">
        <v>433</v>
      </c>
      <c r="C356" s="39"/>
      <c r="D356" s="56" t="s">
        <v>28</v>
      </c>
      <c r="E356" s="41" t="n">
        <v>15129.4</v>
      </c>
      <c r="F356" s="41" t="n">
        <f aca="false">E356*120%</f>
        <v>18155.28</v>
      </c>
    </row>
    <row r="357" customFormat="false" ht="15" hidden="false" customHeight="false" outlineLevel="0" collapsed="false">
      <c r="A357" s="109"/>
      <c r="B357" s="113"/>
      <c r="C357" s="113"/>
      <c r="D357" s="3"/>
      <c r="E357" s="86"/>
      <c r="F357" s="86"/>
    </row>
    <row r="358" customFormat="false" ht="15" hidden="false" customHeight="false" outlineLevel="0" collapsed="false">
      <c r="A358" s="114" t="s">
        <v>434</v>
      </c>
      <c r="B358" s="114"/>
      <c r="C358" s="114"/>
      <c r="D358" s="114"/>
      <c r="E358" s="114"/>
      <c r="F358" s="114"/>
    </row>
    <row r="359" s="95" customFormat="true" ht="15" hidden="false" customHeight="false" outlineLevel="0" collapsed="false">
      <c r="A359" s="115"/>
      <c r="B359" s="115"/>
      <c r="C359" s="115"/>
      <c r="D359" s="115"/>
      <c r="E359" s="115"/>
      <c r="F359" s="115"/>
    </row>
    <row r="360" customFormat="false" ht="27" hidden="false" customHeight="true" outlineLevel="0" collapsed="false">
      <c r="A360" s="116" t="s">
        <v>435</v>
      </c>
      <c r="B360" s="116"/>
      <c r="C360" s="116"/>
      <c r="D360" s="116"/>
      <c r="E360" s="116"/>
      <c r="F360" s="116"/>
    </row>
    <row r="361" customFormat="false" ht="15" hidden="false" customHeight="false" outlineLevel="0" collapsed="false">
      <c r="A361" s="117"/>
      <c r="B361" s="117"/>
      <c r="C361" s="117"/>
      <c r="D361" s="117"/>
      <c r="E361" s="117"/>
      <c r="F361" s="117"/>
    </row>
    <row r="362" customFormat="false" ht="32.25" hidden="false" customHeight="true" outlineLevel="0" collapsed="false">
      <c r="A362" s="38" t="s">
        <v>436</v>
      </c>
      <c r="B362" s="39" t="s">
        <v>437</v>
      </c>
      <c r="C362" s="39"/>
      <c r="D362" s="56" t="s">
        <v>438</v>
      </c>
      <c r="E362" s="41" t="n">
        <v>51599.3</v>
      </c>
      <c r="F362" s="41" t="n">
        <f aca="false">E362*120%</f>
        <v>61919.16</v>
      </c>
    </row>
    <row r="363" customFormat="false" ht="32.25" hidden="false" customHeight="true" outlineLevel="0" collapsed="false">
      <c r="A363" s="38" t="s">
        <v>439</v>
      </c>
      <c r="B363" s="39" t="s">
        <v>440</v>
      </c>
      <c r="C363" s="39"/>
      <c r="D363" s="56" t="s">
        <v>438</v>
      </c>
      <c r="E363" s="41" t="n">
        <v>53580.34</v>
      </c>
      <c r="F363" s="41" t="n">
        <f aca="false">E363*120%</f>
        <v>64296.408</v>
      </c>
    </row>
  </sheetData>
  <mergeCells count="322">
    <mergeCell ref="A9:F9"/>
    <mergeCell ref="A10:F10"/>
    <mergeCell ref="A12:F12"/>
    <mergeCell ref="A14:F14"/>
    <mergeCell ref="A22:F22"/>
    <mergeCell ref="A24:F24"/>
    <mergeCell ref="A26:F26"/>
    <mergeCell ref="B27:C27"/>
    <mergeCell ref="B28:C28"/>
    <mergeCell ref="B29:C29"/>
    <mergeCell ref="B30:C30"/>
    <mergeCell ref="B31:C31"/>
    <mergeCell ref="A32:F32"/>
    <mergeCell ref="B33:C33"/>
    <mergeCell ref="B34:C34"/>
    <mergeCell ref="B35:C35"/>
    <mergeCell ref="B36:C36"/>
    <mergeCell ref="A37:F37"/>
    <mergeCell ref="B38:C38"/>
    <mergeCell ref="B39:C39"/>
    <mergeCell ref="B40:C40"/>
    <mergeCell ref="A43:F43"/>
    <mergeCell ref="A45:F45"/>
    <mergeCell ref="A47:F47"/>
    <mergeCell ref="B48:C48"/>
    <mergeCell ref="B49:C49"/>
    <mergeCell ref="B50:C50"/>
    <mergeCell ref="B51:C51"/>
    <mergeCell ref="B52:C52"/>
    <mergeCell ref="A54:F54"/>
    <mergeCell ref="B55:C55"/>
    <mergeCell ref="B56:C56"/>
    <mergeCell ref="B57:C57"/>
    <mergeCell ref="D57:F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7:F67"/>
    <mergeCell ref="B68:C68"/>
    <mergeCell ref="B69:C69"/>
    <mergeCell ref="B70:C70"/>
    <mergeCell ref="D70:F70"/>
    <mergeCell ref="B71:C71"/>
    <mergeCell ref="B72:C72"/>
    <mergeCell ref="B73:C73"/>
    <mergeCell ref="B74:C74"/>
    <mergeCell ref="B75:C75"/>
    <mergeCell ref="A76:F76"/>
    <mergeCell ref="A77:F77"/>
    <mergeCell ref="A79:F79"/>
    <mergeCell ref="A81:F81"/>
    <mergeCell ref="A83:F83"/>
    <mergeCell ref="B84:C84"/>
    <mergeCell ref="B85:C85"/>
    <mergeCell ref="B86:C86"/>
    <mergeCell ref="B87:C87"/>
    <mergeCell ref="D87:F87"/>
    <mergeCell ref="B88:C88"/>
    <mergeCell ref="B89:C89"/>
    <mergeCell ref="B90:C90"/>
    <mergeCell ref="D90:F90"/>
    <mergeCell ref="B91:C91"/>
    <mergeCell ref="B92:C92"/>
    <mergeCell ref="B93:C93"/>
    <mergeCell ref="D93:F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A104:F104"/>
    <mergeCell ref="B105:C105"/>
    <mergeCell ref="B106:C106"/>
    <mergeCell ref="B107:C107"/>
    <mergeCell ref="A109:F109"/>
    <mergeCell ref="B110:C110"/>
    <mergeCell ref="B111:C111"/>
    <mergeCell ref="B112:C112"/>
    <mergeCell ref="B113:C113"/>
    <mergeCell ref="A115:F115"/>
    <mergeCell ref="B116:C116"/>
    <mergeCell ref="B117:C117"/>
    <mergeCell ref="D117:F117"/>
    <mergeCell ref="B118:C118"/>
    <mergeCell ref="B119:C119"/>
    <mergeCell ref="B120:C120"/>
    <mergeCell ref="B121:C121"/>
    <mergeCell ref="B122:C122"/>
    <mergeCell ref="B124:C124"/>
    <mergeCell ref="B125:C125"/>
    <mergeCell ref="B126:C126"/>
    <mergeCell ref="B131:C131"/>
    <mergeCell ref="B132:C132"/>
    <mergeCell ref="B133:C133"/>
    <mergeCell ref="A136:F136"/>
    <mergeCell ref="A138:F138"/>
    <mergeCell ref="A140:F140"/>
    <mergeCell ref="B141:C141"/>
    <mergeCell ref="B142:C142"/>
    <mergeCell ref="B143:C143"/>
    <mergeCell ref="B144:C144"/>
    <mergeCell ref="D144:F144"/>
    <mergeCell ref="B145:C145"/>
    <mergeCell ref="B146:C146"/>
    <mergeCell ref="B147:C147"/>
    <mergeCell ref="D147:F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9:F159"/>
    <mergeCell ref="B160:C160"/>
    <mergeCell ref="B161:C161"/>
    <mergeCell ref="D161:F161"/>
    <mergeCell ref="B162:C162"/>
    <mergeCell ref="B163:C163"/>
    <mergeCell ref="B164:C164"/>
    <mergeCell ref="B165:C165"/>
    <mergeCell ref="B166:C166"/>
    <mergeCell ref="B167:C167"/>
    <mergeCell ref="B168:C168"/>
    <mergeCell ref="D168:F168"/>
    <mergeCell ref="B169:C169"/>
    <mergeCell ref="B170:C170"/>
    <mergeCell ref="B171:C171"/>
    <mergeCell ref="B172:C172"/>
    <mergeCell ref="B173:C173"/>
    <mergeCell ref="B174:C174"/>
    <mergeCell ref="B175:C175"/>
    <mergeCell ref="D175:F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D189:F189"/>
    <mergeCell ref="B190:C190"/>
    <mergeCell ref="B191:C191"/>
    <mergeCell ref="B192:C192"/>
    <mergeCell ref="B193:C193"/>
    <mergeCell ref="B194:C194"/>
    <mergeCell ref="B195:C195"/>
    <mergeCell ref="B196:C196"/>
    <mergeCell ref="D196:F196"/>
    <mergeCell ref="B197:C197"/>
    <mergeCell ref="B198:C198"/>
    <mergeCell ref="B199:C199"/>
    <mergeCell ref="B200:C200"/>
    <mergeCell ref="B201:C201"/>
    <mergeCell ref="B202:C202"/>
    <mergeCell ref="B203:C203"/>
    <mergeCell ref="A206:F206"/>
    <mergeCell ref="A208:F208"/>
    <mergeCell ref="A210:F210"/>
    <mergeCell ref="B211:C211"/>
    <mergeCell ref="B212:C212"/>
    <mergeCell ref="B213:C213"/>
    <mergeCell ref="B214:C214"/>
    <mergeCell ref="D214:F214"/>
    <mergeCell ref="B215:C215"/>
    <mergeCell ref="B216:C216"/>
    <mergeCell ref="B217:C217"/>
    <mergeCell ref="D217:F217"/>
    <mergeCell ref="B218:C218"/>
    <mergeCell ref="B219:C219"/>
    <mergeCell ref="B220:C220"/>
    <mergeCell ref="B221:C221"/>
    <mergeCell ref="B222:C222"/>
    <mergeCell ref="D222:F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A232:F232"/>
    <mergeCell ref="B233:C233"/>
    <mergeCell ref="B234:C234"/>
    <mergeCell ref="B235:C235"/>
    <mergeCell ref="A237:F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A248:F248"/>
    <mergeCell ref="B249:C249"/>
    <mergeCell ref="B250:C250"/>
    <mergeCell ref="D250:F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D259:F259"/>
    <mergeCell ref="B260:C260"/>
    <mergeCell ref="B261:C261"/>
    <mergeCell ref="B262:C262"/>
    <mergeCell ref="B263:C263"/>
    <mergeCell ref="B264:C264"/>
    <mergeCell ref="B265:C265"/>
    <mergeCell ref="B266:C266"/>
    <mergeCell ref="D266:F266"/>
    <mergeCell ref="B267:C267"/>
    <mergeCell ref="B268:C268"/>
    <mergeCell ref="B269:C269"/>
    <mergeCell ref="B270:C270"/>
    <mergeCell ref="B271:C271"/>
    <mergeCell ref="B273:C273"/>
    <mergeCell ref="D273:F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A286:F286"/>
    <mergeCell ref="B287:C287"/>
    <mergeCell ref="B288:C288"/>
    <mergeCell ref="B289:C289"/>
    <mergeCell ref="B290:C290"/>
    <mergeCell ref="B291:C291"/>
    <mergeCell ref="A294:F294"/>
    <mergeCell ref="A296:F296"/>
    <mergeCell ref="B298:C298"/>
    <mergeCell ref="B299:C299"/>
    <mergeCell ref="B300:C300"/>
    <mergeCell ref="B301:C301"/>
    <mergeCell ref="B302:C302"/>
    <mergeCell ref="B303:C303"/>
    <mergeCell ref="B304:C304"/>
    <mergeCell ref="B306:C306"/>
    <mergeCell ref="B307:C307"/>
    <mergeCell ref="B308:C308"/>
    <mergeCell ref="B309:C309"/>
    <mergeCell ref="B310:C310"/>
    <mergeCell ref="A311:F311"/>
    <mergeCell ref="A313:F313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A329:F329"/>
    <mergeCell ref="A331:F331"/>
    <mergeCell ref="B333:C333"/>
    <mergeCell ref="B334:C334"/>
    <mergeCell ref="B335:C335"/>
    <mergeCell ref="B336:C336"/>
    <mergeCell ref="B337:C337"/>
    <mergeCell ref="B338:C338"/>
    <mergeCell ref="B339:C339"/>
    <mergeCell ref="E339:F339"/>
    <mergeCell ref="B340:C340"/>
    <mergeCell ref="E340:F340"/>
    <mergeCell ref="B341:C341"/>
    <mergeCell ref="B342:C342"/>
    <mergeCell ref="B343:C343"/>
    <mergeCell ref="B344:C344"/>
    <mergeCell ref="B345:C345"/>
    <mergeCell ref="B346:C346"/>
    <mergeCell ref="B347:C347"/>
    <mergeCell ref="A349:F349"/>
    <mergeCell ref="B351:C351"/>
    <mergeCell ref="B352:C352"/>
    <mergeCell ref="B353:C353"/>
    <mergeCell ref="B354:C354"/>
    <mergeCell ref="B355:C355"/>
    <mergeCell ref="B356:C356"/>
    <mergeCell ref="A358:F358"/>
    <mergeCell ref="A360:F360"/>
    <mergeCell ref="B362:C362"/>
    <mergeCell ref="B363:C3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8"/>
    <col collapsed="false" customWidth="true" hidden="false" outlineLevel="0" max="3" min="3" style="0" width="25.85"/>
    <col collapsed="false" customWidth="true" hidden="false" outlineLevel="0" max="4" min="4" style="0" width="10"/>
  </cols>
  <sheetData>
    <row r="5" customFormat="false" ht="35.25" hidden="false" customHeight="true" outlineLevel="0" collapsed="false"/>
    <row r="7" customFormat="false" ht="3.75" hidden="false" customHeight="true" outlineLevel="0" collapsed="false"/>
    <row r="8" customFormat="false" ht="15" hidden="false" customHeight="false" outlineLevel="0" collapsed="false">
      <c r="A8" s="0" t="s">
        <v>441</v>
      </c>
    </row>
    <row r="9" customFormat="false" ht="15" hidden="false" customHeight="false" outlineLevel="0" collapsed="false">
      <c r="A9" s="0" t="s">
        <v>442</v>
      </c>
    </row>
    <row r="10" customFormat="false" ht="78" hidden="false" customHeight="true" outlineLevel="0" collapsed="false">
      <c r="A10" s="118" t="s">
        <v>443</v>
      </c>
      <c r="B10" s="118"/>
      <c r="C10" s="118"/>
    </row>
    <row r="12" customFormat="false" ht="21" hidden="false" customHeight="false" outlineLevel="0" collapsed="false">
      <c r="A12" s="119" t="s">
        <v>444</v>
      </c>
      <c r="B12" s="119"/>
      <c r="C12" s="119"/>
    </row>
    <row r="14" customFormat="false" ht="45.75" hidden="false" customHeight="true" outlineLevel="0" collapsed="false">
      <c r="A14" s="120" t="s">
        <v>445</v>
      </c>
      <c r="B14" s="120"/>
      <c r="C14" s="120"/>
    </row>
    <row r="15" customFormat="false" ht="15" hidden="false" customHeight="false" outlineLevel="0" collapsed="false">
      <c r="A15" s="121" t="s">
        <v>446</v>
      </c>
      <c r="B15" s="121"/>
      <c r="C15" s="121"/>
    </row>
    <row r="17" customFormat="false" ht="15" hidden="false" customHeight="false" outlineLevel="0" collapsed="false">
      <c r="A17" s="53" t="s">
        <v>447</v>
      </c>
      <c r="B17" s="53"/>
      <c r="C17" s="53"/>
    </row>
    <row r="18" customFormat="false" ht="14.25" hidden="false" customHeight="true" outlineLevel="0" collapsed="false">
      <c r="A18" s="118" t="s">
        <v>448</v>
      </c>
      <c r="B18" s="118"/>
      <c r="C18" s="118"/>
    </row>
    <row r="19" s="122" customFormat="true" ht="31.5" hidden="false" customHeight="true" outlineLevel="0" collapsed="false">
      <c r="A19" s="118" t="s">
        <v>449</v>
      </c>
      <c r="B19" s="118"/>
      <c r="C19" s="118"/>
    </row>
    <row r="20" customFormat="false" ht="31.5" hidden="false" customHeight="true" outlineLevel="0" collapsed="false">
      <c r="A20" s="123" t="s">
        <v>450</v>
      </c>
      <c r="B20" s="123"/>
      <c r="C20" s="123"/>
      <c r="D20" s="124"/>
      <c r="E20" s="124"/>
      <c r="F20" s="124"/>
    </row>
    <row r="21" customFormat="false" ht="31.5" hidden="false" customHeight="true" outlineLevel="0" collapsed="false">
      <c r="A21" s="125"/>
      <c r="B21" s="125"/>
      <c r="C21" s="125"/>
      <c r="D21" s="124"/>
      <c r="E21" s="124"/>
      <c r="F21" s="124"/>
    </row>
    <row r="22" customFormat="false" ht="15" hidden="false" customHeight="false" outlineLevel="0" collapsed="false">
      <c r="A22" s="126" t="s">
        <v>4</v>
      </c>
      <c r="B22" s="126" t="s">
        <v>451</v>
      </c>
      <c r="C22" s="126" t="s">
        <v>452</v>
      </c>
      <c r="D22" s="127"/>
    </row>
  </sheetData>
  <mergeCells count="8">
    <mergeCell ref="A10:C10"/>
    <mergeCell ref="A12:C12"/>
    <mergeCell ref="A14:C14"/>
    <mergeCell ref="A15:C15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sr-RS</dc:language>
  <cp:lastModifiedBy>HP</cp:lastModifiedBy>
  <cp:lastPrinted>2018-12-10T11:17:10Z</cp:lastPrinted>
  <dcterms:modified xsi:type="dcterms:W3CDTF">2019-12-05T09:09:4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